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сказы</t>
  </si>
  <si>
    <t xml:space="preserve">места, выставленные судьями</t>
  </si>
  <si>
    <t xml:space="preserve"> 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я 6</t>
  </si>
  <si>
    <t xml:space="preserve">судья 7</t>
  </si>
  <si>
    <t xml:space="preserve">судья 8</t>
  </si>
  <si>
    <t xml:space="preserve">судья 9</t>
  </si>
  <si>
    <t xml:space="preserve">судья 10</t>
  </si>
  <si>
    <t xml:space="preserve">сумма</t>
  </si>
  <si>
    <t xml:space="preserve">место</t>
  </si>
  <si>
    <t xml:space="preserve">Двойной прыжок через пропасть - заметки Вихтюка Николая о походе по Карпатам 11-13-го августа 2004 года.</t>
  </si>
  <si>
    <t xml:space="preserve">Глобус – туда и обратно. Отчет Вихтюка Николая о современной жизни горно-спортивного лагеря "Глобус". Четвертая смена, 16-29 августа 2004 года.</t>
  </si>
  <si>
    <t xml:space="preserve"> О том, как "Камо гребеши?" и "Хомяки" участвовали в экстрим-марафоне "X-Крым.2004" - заметки Николая Вихтюка</t>
  </si>
  <si>
    <t xml:space="preserve">Крим дитячий - рассказ Людмилы Шевченко</t>
  </si>
  <si>
    <t xml:space="preserve">Закарпатиниада, или сказание о псевдодвойке Автор: Дмитрий Силинский</t>
  </si>
  <si>
    <t xml:space="preserve">Экспериментальная 3-ка. Карпаты. Август 2004 г. - рассказ Татьяны Моянской (Белки).</t>
  </si>
  <si>
    <t xml:space="preserve">Шестеро на пятерых или в поисках караимских кладбищ - рассказ Наталии Кудлай.</t>
  </si>
  <si>
    <t xml:space="preserve">"Выходные вдали от больших походов. Часть 1: Баварские зарисовки или На высшую точку Германии" автор: Богдан Савчинский</t>
  </si>
  <si>
    <t xml:space="preserve">остальные рассказ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2" width="9.33"/>
    <col collapsed="false" customWidth="true" hidden="false" outlineLevel="0" max="3" min="3" style="2" width="10.32"/>
    <col collapsed="false" customWidth="true" hidden="false" outlineLevel="0" max="4" min="4" style="2" width="11.1"/>
    <col collapsed="false" customWidth="true" hidden="false" outlineLevel="0" max="5" min="5" style="2" width="10.32"/>
    <col collapsed="false" customWidth="true" hidden="false" outlineLevel="0" max="7" min="6" style="2" width="9.43"/>
    <col collapsed="false" customWidth="true" hidden="false" outlineLevel="0" max="8" min="8" style="2" width="9.77"/>
    <col collapsed="false" customWidth="true" hidden="false" outlineLevel="0" max="10" min="9" style="2" width="9.43"/>
    <col collapsed="false" customWidth="true" hidden="false" outlineLevel="0" max="13" min="11" style="2" width="8.87"/>
    <col collapsed="false" customWidth="true" hidden="false" outlineLevel="0" max="15" min="15" style="2" width="8.87"/>
  </cols>
  <sheetData>
    <row r="1" customFormat="false" ht="17.4" hidden="false" customHeight="false" outlineLevel="0" collapsed="false">
      <c r="A1" s="3" t="s">
        <v>0</v>
      </c>
      <c r="B1" s="4" t="s">
        <v>1</v>
      </c>
    </row>
    <row r="2" s="8" customFormat="true" ht="22.2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7" t="s">
        <v>13</v>
      </c>
      <c r="M2" s="7" t="s">
        <v>14</v>
      </c>
    </row>
    <row r="3" customFormat="false" ht="39.6" hidden="false" customHeight="false" outlineLevel="0" collapsed="false">
      <c r="A3" s="1" t="s">
        <v>15</v>
      </c>
      <c r="B3" s="8" t="n">
        <v>1</v>
      </c>
      <c r="C3" s="8" t="n">
        <v>8</v>
      </c>
      <c r="D3" s="8" t="n">
        <v>1</v>
      </c>
      <c r="E3" s="8" t="n">
        <v>4</v>
      </c>
      <c r="F3" s="8"/>
      <c r="G3" s="8" t="n">
        <v>1</v>
      </c>
      <c r="H3" s="8" t="n">
        <v>10</v>
      </c>
      <c r="I3" s="8" t="n">
        <v>3</v>
      </c>
      <c r="J3" s="8" t="n">
        <v>2</v>
      </c>
      <c r="K3" s="8" t="n">
        <v>1</v>
      </c>
      <c r="L3" s="9" t="n">
        <f aca="false">SUM(B3:E3)+4*SUM(G3:K3)/5</f>
        <v>27.6</v>
      </c>
      <c r="M3" s="9" t="n">
        <v>1</v>
      </c>
      <c r="O3" s="8"/>
      <c r="P3" s="8"/>
      <c r="Q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2.8" hidden="false" customHeight="false" outlineLevel="0" collapsed="false">
      <c r="A4" s="1" t="s">
        <v>16</v>
      </c>
      <c r="B4" s="8" t="n">
        <v>9</v>
      </c>
      <c r="C4" s="8" t="n">
        <v>2</v>
      </c>
      <c r="D4" s="8" t="n">
        <v>4</v>
      </c>
      <c r="E4" s="8" t="n">
        <v>1</v>
      </c>
      <c r="F4" s="8"/>
      <c r="G4" s="8" t="n">
        <v>3</v>
      </c>
      <c r="H4" s="8" t="n">
        <v>8</v>
      </c>
      <c r="I4" s="8" t="n">
        <v>7</v>
      </c>
      <c r="J4" s="8" t="n">
        <v>6</v>
      </c>
      <c r="K4" s="8" t="n">
        <v>3</v>
      </c>
      <c r="L4" s="9" t="n">
        <f aca="false">SUM(B4:E4)+4*SUM(G4:K4)/5</f>
        <v>37.6</v>
      </c>
      <c r="M4" s="9" t="n">
        <f aca="false">1+M3</f>
        <v>2</v>
      </c>
      <c r="O4" s="8"/>
      <c r="P4" s="8"/>
      <c r="Q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39.6" hidden="false" customHeight="false" outlineLevel="0" collapsed="false">
      <c r="A5" s="1" t="s">
        <v>17</v>
      </c>
      <c r="B5" s="8" t="n">
        <v>2</v>
      </c>
      <c r="C5" s="8" t="n">
        <v>14</v>
      </c>
      <c r="D5" s="8" t="n">
        <v>3</v>
      </c>
      <c r="E5" s="8" t="n">
        <v>2</v>
      </c>
      <c r="F5" s="8"/>
      <c r="G5" s="8" t="n">
        <v>8</v>
      </c>
      <c r="H5" s="8" t="n">
        <v>2</v>
      </c>
      <c r="I5" s="8" t="n">
        <v>2</v>
      </c>
      <c r="J5" s="8" t="n">
        <v>4</v>
      </c>
      <c r="K5" s="8" t="n">
        <v>7</v>
      </c>
      <c r="L5" s="9" t="n">
        <f aca="false">SUM(B5:E5)+4*SUM(G5:K5)/5</f>
        <v>39.4</v>
      </c>
      <c r="M5" s="9" t="n">
        <f aca="false">1+M4</f>
        <v>3</v>
      </c>
      <c r="O5" s="8"/>
      <c r="P5" s="8"/>
      <c r="Q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3.2" hidden="false" customHeight="false" outlineLevel="0" collapsed="false">
      <c r="A6" s="1" t="s">
        <v>18</v>
      </c>
      <c r="B6" s="8" t="n">
        <v>3</v>
      </c>
      <c r="C6" s="8" t="n">
        <v>13</v>
      </c>
      <c r="D6" s="8" t="n">
        <v>2</v>
      </c>
      <c r="E6" s="8" t="n">
        <v>7</v>
      </c>
      <c r="F6" s="8"/>
      <c r="G6" s="8" t="n">
        <v>4</v>
      </c>
      <c r="H6" s="8" t="n">
        <v>12</v>
      </c>
      <c r="I6" s="8" t="n">
        <v>1</v>
      </c>
      <c r="J6" s="8" t="n">
        <v>1</v>
      </c>
      <c r="K6" s="8" t="n">
        <v>4</v>
      </c>
      <c r="L6" s="9" t="n">
        <f aca="false">SUM(B6:E6)+4*SUM(G6:K6)/5</f>
        <v>42.6</v>
      </c>
      <c r="M6" s="9" t="n">
        <f aca="false">1+M5</f>
        <v>4</v>
      </c>
      <c r="O6" s="8"/>
      <c r="P6" s="8"/>
      <c r="Q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6.4" hidden="false" customHeight="false" outlineLevel="0" collapsed="false">
      <c r="A7" s="1" t="s">
        <v>19</v>
      </c>
      <c r="B7" s="8" t="n">
        <v>11</v>
      </c>
      <c r="C7" s="8" t="n">
        <v>1</v>
      </c>
      <c r="D7" s="8" t="n">
        <v>11</v>
      </c>
      <c r="E7" s="8" t="n">
        <v>14</v>
      </c>
      <c r="F7" s="8"/>
      <c r="G7" s="8" t="n">
        <v>2</v>
      </c>
      <c r="H7" s="8" t="n">
        <v>4</v>
      </c>
      <c r="I7" s="8" t="n">
        <v>5</v>
      </c>
      <c r="J7" s="8" t="n">
        <v>5</v>
      </c>
      <c r="K7" s="8" t="n">
        <v>6</v>
      </c>
      <c r="L7" s="9" t="n">
        <f aca="false">SUM(B7:E7)+4*SUM(G7:K7)/5</f>
        <v>54.6</v>
      </c>
      <c r="M7" s="9" t="n">
        <f aca="false">1+M6</f>
        <v>5</v>
      </c>
      <c r="O7" s="8"/>
      <c r="P7" s="8"/>
      <c r="Q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26.4" hidden="false" customHeight="false" outlineLevel="0" collapsed="false">
      <c r="A8" s="1" t="s">
        <v>20</v>
      </c>
      <c r="B8" s="8" t="n">
        <v>4</v>
      </c>
      <c r="C8" s="8" t="n">
        <v>5</v>
      </c>
      <c r="D8" s="8" t="n">
        <v>12</v>
      </c>
      <c r="E8" s="8" t="n">
        <v>5</v>
      </c>
      <c r="F8" s="8"/>
      <c r="G8" s="8" t="n">
        <v>10</v>
      </c>
      <c r="H8" s="8" t="n">
        <v>3</v>
      </c>
      <c r="I8" s="8" t="n">
        <v>9</v>
      </c>
      <c r="J8" s="8" t="n">
        <v>7</v>
      </c>
      <c r="K8" s="8" t="n">
        <v>5</v>
      </c>
      <c r="L8" s="9" t="n">
        <f aca="false">SUM(B8:E8)+4*SUM(G8:K8)/5</f>
        <v>53.2</v>
      </c>
      <c r="M8" s="9" t="n">
        <f aca="false">1+M7</f>
        <v>6</v>
      </c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26.4" hidden="false" customHeight="false" outlineLevel="0" collapsed="false">
      <c r="A9" s="1" t="s">
        <v>21</v>
      </c>
      <c r="B9" s="8" t="n">
        <v>6</v>
      </c>
      <c r="C9" s="8" t="n">
        <v>16</v>
      </c>
      <c r="D9" s="8" t="n">
        <v>7</v>
      </c>
      <c r="E9" s="8" t="n">
        <v>8</v>
      </c>
      <c r="F9" s="8"/>
      <c r="G9" s="8" t="n">
        <v>5</v>
      </c>
      <c r="H9" s="8" t="n">
        <v>11</v>
      </c>
      <c r="I9" s="8" t="n">
        <v>6</v>
      </c>
      <c r="J9" s="8" t="n">
        <v>3</v>
      </c>
      <c r="K9" s="8" t="n">
        <v>2</v>
      </c>
      <c r="L9" s="9" t="n">
        <f aca="false">SUM(B9:E9)+4*SUM(G9:K9)/5</f>
        <v>58.6</v>
      </c>
      <c r="M9" s="9" t="n">
        <f aca="false">1+M8</f>
        <v>7</v>
      </c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39.6" hidden="false" customHeight="false" outlineLevel="0" collapsed="false">
      <c r="A10" s="1" t="s">
        <v>22</v>
      </c>
      <c r="B10" s="8" t="n">
        <v>5</v>
      </c>
      <c r="C10" s="8" t="n">
        <v>9</v>
      </c>
      <c r="D10" s="8" t="n">
        <v>5</v>
      </c>
      <c r="E10" s="8" t="n">
        <v>10</v>
      </c>
      <c r="F10" s="8"/>
      <c r="G10" s="8" t="n">
        <v>6</v>
      </c>
      <c r="H10" s="8" t="n">
        <v>5</v>
      </c>
      <c r="I10" s="8" t="n">
        <v>4</v>
      </c>
      <c r="J10" s="8" t="n">
        <v>16</v>
      </c>
      <c r="K10" s="8" t="n">
        <v>11</v>
      </c>
      <c r="L10" s="9" t="n">
        <f aca="false">SUM(B10:E10)+4*SUM(G10:K10)/5</f>
        <v>62.6</v>
      </c>
      <c r="M10" s="9" t="n">
        <f aca="false">1+M9</f>
        <v>8</v>
      </c>
      <c r="O10" s="8"/>
      <c r="P10" s="8"/>
      <c r="Q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3.2" hidden="false" customHeight="false" outlineLevel="0" collapsed="false">
      <c r="B11" s="8" t="n">
        <v>7</v>
      </c>
      <c r="C11" s="8" t="n">
        <v>6</v>
      </c>
      <c r="D11" s="8" t="n">
        <v>9</v>
      </c>
      <c r="E11" s="8" t="n">
        <v>9</v>
      </c>
      <c r="F11" s="8"/>
      <c r="G11" s="8" t="n">
        <v>11</v>
      </c>
      <c r="H11" s="8" t="n">
        <v>6</v>
      </c>
      <c r="I11" s="8" t="n">
        <v>13</v>
      </c>
      <c r="J11" s="8" t="n">
        <v>12</v>
      </c>
      <c r="K11" s="8" t="n">
        <v>8</v>
      </c>
      <c r="L11" s="9" t="n">
        <f aca="false">SUM(B11:E11)+4*SUM(G11:K11)/5</f>
        <v>71</v>
      </c>
      <c r="M11" s="9" t="n">
        <f aca="false">1+M10</f>
        <v>9</v>
      </c>
      <c r="O11" s="8"/>
      <c r="P11" s="8"/>
      <c r="Q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3.2" hidden="false" customHeight="false" outlineLevel="0" collapsed="false">
      <c r="B12" s="8" t="n">
        <v>12</v>
      </c>
      <c r="C12" s="8" t="n">
        <v>7</v>
      </c>
      <c r="D12" s="8" t="n">
        <v>10</v>
      </c>
      <c r="E12" s="8" t="n">
        <v>13</v>
      </c>
      <c r="F12" s="8"/>
      <c r="G12" s="8" t="n">
        <v>9</v>
      </c>
      <c r="H12" s="8" t="n">
        <v>7</v>
      </c>
      <c r="I12" s="8" t="n">
        <v>10</v>
      </c>
      <c r="J12" s="8" t="n">
        <v>13</v>
      </c>
      <c r="K12" s="8" t="n">
        <v>12</v>
      </c>
      <c r="L12" s="9" t="n">
        <f aca="false">SUM(B12:E12)+4*SUM(G12:K12)/5</f>
        <v>82.8</v>
      </c>
      <c r="M12" s="9" t="n">
        <f aca="false">1+M11</f>
        <v>10</v>
      </c>
      <c r="O12" s="8"/>
      <c r="P12" s="8"/>
      <c r="Q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3.2" hidden="false" customHeight="false" outlineLevel="0" collapsed="false">
      <c r="B13" s="8" t="n">
        <v>14</v>
      </c>
      <c r="C13" s="8" t="n">
        <v>3</v>
      </c>
      <c r="D13" s="8" t="n">
        <v>8</v>
      </c>
      <c r="E13" s="8" t="n">
        <v>12</v>
      </c>
      <c r="F13" s="8"/>
      <c r="G13" s="8" t="n">
        <v>7</v>
      </c>
      <c r="H13" s="8" t="n">
        <v>16</v>
      </c>
      <c r="I13" s="8" t="n">
        <v>16</v>
      </c>
      <c r="J13" s="8" t="n">
        <v>11</v>
      </c>
      <c r="K13" s="8" t="n">
        <v>9</v>
      </c>
      <c r="L13" s="9" t="n">
        <f aca="false">SUM(B13:E13)+4*SUM(G13:K13)/5</f>
        <v>84.2</v>
      </c>
      <c r="M13" s="9" t="n">
        <f aca="false">1+M12</f>
        <v>11</v>
      </c>
      <c r="O13" s="8"/>
      <c r="P13" s="8"/>
      <c r="Q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3.2" hidden="false" customHeight="false" outlineLevel="0" collapsed="false">
      <c r="A14" s="1" t="s">
        <v>23</v>
      </c>
      <c r="B14" s="8" t="n">
        <v>8</v>
      </c>
      <c r="C14" s="8" t="n">
        <v>4</v>
      </c>
      <c r="D14" s="8" t="n">
        <v>6</v>
      </c>
      <c r="E14" s="8" t="n">
        <v>15</v>
      </c>
      <c r="F14" s="8"/>
      <c r="G14" s="8" t="n">
        <v>13</v>
      </c>
      <c r="H14" s="8" t="n">
        <v>15</v>
      </c>
      <c r="I14" s="8" t="n">
        <v>11</v>
      </c>
      <c r="J14" s="8" t="n">
        <v>9</v>
      </c>
      <c r="K14" s="8" t="n">
        <v>16</v>
      </c>
      <c r="L14" s="9" t="n">
        <f aca="false">SUM(B14:E14)+4*SUM(G14:K14)/5</f>
        <v>84.2</v>
      </c>
      <c r="M14" s="9" t="n">
        <f aca="false">1+M13</f>
        <v>12</v>
      </c>
      <c r="O14" s="8"/>
      <c r="P14" s="8"/>
      <c r="Q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3.2" hidden="false" customHeight="false" outlineLevel="0" collapsed="false">
      <c r="B15" s="8" t="n">
        <v>10</v>
      </c>
      <c r="C15" s="8" t="n">
        <v>11</v>
      </c>
      <c r="D15" s="8" t="n">
        <v>14</v>
      </c>
      <c r="E15" s="8" t="n">
        <v>3</v>
      </c>
      <c r="F15" s="8"/>
      <c r="G15" s="8" t="n">
        <v>12</v>
      </c>
      <c r="H15" s="8" t="n">
        <v>9</v>
      </c>
      <c r="I15" s="8" t="n">
        <v>14</v>
      </c>
      <c r="J15" s="8" t="n">
        <v>15</v>
      </c>
      <c r="K15" s="8" t="n">
        <v>15</v>
      </c>
      <c r="L15" s="9" t="n">
        <f aca="false">SUM(B15:E15)+4*SUM(G15:K15)/5</f>
        <v>90</v>
      </c>
      <c r="M15" s="9" t="n">
        <f aca="false">1+M14</f>
        <v>13</v>
      </c>
      <c r="O15" s="8"/>
      <c r="P15" s="8"/>
      <c r="Q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3.2" hidden="false" customHeight="false" outlineLevel="0" collapsed="false">
      <c r="B16" s="8" t="n">
        <v>13</v>
      </c>
      <c r="C16" s="8" t="n">
        <v>10</v>
      </c>
      <c r="D16" s="8" t="n">
        <v>13</v>
      </c>
      <c r="E16" s="8" t="n">
        <v>16</v>
      </c>
      <c r="F16" s="8"/>
      <c r="G16" s="8" t="n">
        <v>16</v>
      </c>
      <c r="H16" s="8" t="n">
        <v>1</v>
      </c>
      <c r="I16" s="8" t="n">
        <v>15</v>
      </c>
      <c r="J16" s="8" t="n">
        <v>8</v>
      </c>
      <c r="K16" s="8" t="n">
        <v>14</v>
      </c>
      <c r="L16" s="9" t="n">
        <f aca="false">SUM(B16:E16)+4*SUM(G16:K16)/5</f>
        <v>95.2</v>
      </c>
      <c r="M16" s="9" t="n">
        <f aca="false">1+M15</f>
        <v>14</v>
      </c>
      <c r="O16" s="8"/>
      <c r="P16" s="8"/>
      <c r="Q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3.2" hidden="false" customHeight="false" outlineLevel="0" collapsed="false">
      <c r="B17" s="8" t="n">
        <v>16</v>
      </c>
      <c r="C17" s="8" t="n">
        <v>12</v>
      </c>
      <c r="D17" s="8" t="n">
        <v>15</v>
      </c>
      <c r="E17" s="8" t="n">
        <v>11</v>
      </c>
      <c r="F17" s="8"/>
      <c r="G17" s="8" t="n">
        <v>15</v>
      </c>
      <c r="H17" s="8" t="n">
        <v>14</v>
      </c>
      <c r="I17" s="8" t="n">
        <v>8</v>
      </c>
      <c r="J17" s="8" t="n">
        <v>10</v>
      </c>
      <c r="K17" s="8" t="n">
        <v>10</v>
      </c>
      <c r="L17" s="9" t="n">
        <f aca="false">SUM(B17:E17)+4*SUM(G17:K17)/5</f>
        <v>99.6</v>
      </c>
      <c r="M17" s="9" t="n">
        <f aca="false">1+M16</f>
        <v>15</v>
      </c>
      <c r="O17" s="8"/>
      <c r="P17" s="8"/>
      <c r="Q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3.2" hidden="false" customHeight="false" outlineLevel="0" collapsed="false">
      <c r="B18" s="8" t="n">
        <v>15</v>
      </c>
      <c r="C18" s="8" t="n">
        <v>15</v>
      </c>
      <c r="D18" s="8" t="n">
        <v>16</v>
      </c>
      <c r="E18" s="8" t="n">
        <v>6</v>
      </c>
      <c r="F18" s="8"/>
      <c r="G18" s="8" t="n">
        <v>14</v>
      </c>
      <c r="H18" s="8" t="n">
        <v>13</v>
      </c>
      <c r="I18" s="8" t="n">
        <v>12</v>
      </c>
      <c r="J18" s="8" t="n">
        <v>14</v>
      </c>
      <c r="K18" s="8" t="n">
        <v>13</v>
      </c>
      <c r="L18" s="9" t="n">
        <f aca="false">SUM(B18:E18)+4*SUM(G18:K18)/5</f>
        <v>104.8</v>
      </c>
      <c r="M18" s="9" t="n">
        <f aca="false">1+M17</f>
        <v>16</v>
      </c>
      <c r="O18" s="8"/>
      <c r="P18" s="8"/>
      <c r="Q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3.2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O19" s="8"/>
      <c r="P19" s="8"/>
      <c r="Q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3.2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O20" s="8"/>
      <c r="P20" s="8"/>
      <c r="Q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3.2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O21" s="8"/>
      <c r="P21" s="8"/>
      <c r="Q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3.2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O22" s="8"/>
      <c r="P22" s="8"/>
      <c r="Q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3.2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8"/>
      <c r="P23" s="8"/>
      <c r="Q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3.2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O24" s="8"/>
      <c r="P24" s="8"/>
      <c r="Q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3.2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O25" s="8"/>
      <c r="P25" s="8"/>
      <c r="Q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3.2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O26" s="8"/>
      <c r="P26" s="8"/>
      <c r="Q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</row>
    <row r="27" customFormat="false" ht="13.2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O27" s="8"/>
      <c r="P27" s="8"/>
      <c r="Q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</row>
    <row r="28" customFormat="false" ht="13.2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O28" s="8"/>
      <c r="P28" s="8"/>
      <c r="Q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O29" s="8"/>
      <c r="P29" s="8"/>
      <c r="Q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</row>
    <row r="30" customFormat="false" ht="13.2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O30" s="8"/>
      <c r="P30" s="8"/>
      <c r="Q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</row>
    <row r="31" customFormat="false" ht="13.2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O31" s="8"/>
      <c r="P31" s="8"/>
      <c r="Q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O32" s="8"/>
      <c r="P32" s="8"/>
      <c r="Q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</row>
    <row r="33" customFormat="false" ht="13.2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O33" s="8"/>
      <c r="P33" s="8"/>
      <c r="Q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</row>
    <row r="34" customFormat="false" ht="13.2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O34" s="8"/>
      <c r="P34" s="8"/>
      <c r="Q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customFormat="false" ht="13.2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O35" s="8"/>
      <c r="P35" s="8"/>
      <c r="Q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customFormat="false" ht="13.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O36" s="8"/>
      <c r="P36" s="8"/>
      <c r="Q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3.2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O37" s="8"/>
      <c r="P37" s="8"/>
      <c r="Q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3.2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O38" s="8"/>
      <c r="P38" s="8"/>
      <c r="Q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3.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O39" s="8"/>
      <c r="P39" s="8"/>
      <c r="Q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3.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O40" s="8"/>
      <c r="P40" s="8"/>
      <c r="Q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3.2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O41" s="8"/>
      <c r="P41" s="8"/>
      <c r="Q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3.2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O42" s="8"/>
      <c r="P42" s="8"/>
      <c r="Q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O43" s="8"/>
      <c r="P43" s="8"/>
      <c r="Q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3.2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O44" s="8"/>
      <c r="P44" s="8"/>
      <c r="Q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3.2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O45" s="8"/>
      <c r="P45" s="8"/>
      <c r="Q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O46" s="8"/>
      <c r="P46" s="8"/>
      <c r="Q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3.2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O47" s="8"/>
      <c r="P47" s="8"/>
      <c r="Q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3.2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O48" s="8"/>
      <c r="P48" s="8"/>
      <c r="Q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customFormat="false" ht="13.2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O49" s="8"/>
      <c r="P49" s="8"/>
      <c r="Q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</row>
    <row r="50" customFormat="false" ht="13.2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O50" s="8"/>
      <c r="P50" s="8"/>
      <c r="Q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</row>
    <row r="51" customFormat="false" ht="13.2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O51" s="8"/>
      <c r="P51" s="8"/>
      <c r="Q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</row>
    <row r="52" customFormat="false" ht="13.2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O52" s="8"/>
      <c r="P52" s="8"/>
      <c r="Q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</row>
    <row r="53" customFormat="false" ht="13.2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O53" s="8"/>
      <c r="P53" s="8"/>
      <c r="Q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</row>
    <row r="54" customFormat="false" ht="13.2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O54" s="8"/>
      <c r="P54" s="8"/>
      <c r="Q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</row>
    <row r="55" customFormat="false" ht="13.2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O55" s="8"/>
      <c r="P55" s="8"/>
      <c r="Q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</row>
    <row r="56" customFormat="false" ht="13.2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O56" s="8"/>
      <c r="P56" s="8"/>
      <c r="Q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O57" s="8"/>
      <c r="P57" s="8"/>
      <c r="Q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</row>
    <row r="58" customFormat="false" ht="13.2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O58" s="8"/>
      <c r="P58" s="8"/>
      <c r="Q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</row>
    <row r="59" customFormat="false" ht="13.2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O59" s="8"/>
      <c r="P59" s="8"/>
      <c r="Q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</row>
    <row r="60" customFormat="false" ht="13.2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O60" s="8"/>
      <c r="P60" s="8"/>
      <c r="Q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</row>
    <row r="61" customFormat="false" ht="13.2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O61" s="8"/>
      <c r="P61" s="8"/>
      <c r="Q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</row>
    <row r="62" customFormat="false" ht="13.2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O62" s="8"/>
      <c r="P62" s="8"/>
      <c r="Q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</row>
    <row r="63" customFormat="false" ht="13.2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O63" s="8"/>
      <c r="P63" s="8"/>
      <c r="Q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</row>
    <row r="64" customFormat="false" ht="13.2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O64" s="8"/>
      <c r="P64" s="8"/>
      <c r="Q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</row>
    <row r="65" customFormat="false" ht="13.2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O65" s="8"/>
      <c r="P65" s="8"/>
      <c r="Q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</row>
    <row r="66" customFormat="false" ht="13.2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O66" s="8"/>
      <c r="P66" s="8"/>
      <c r="Q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</row>
    <row r="67" customFormat="false" ht="13.2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O67" s="8"/>
      <c r="P67" s="8"/>
      <c r="Q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</row>
    <row r="68" customFormat="false" ht="13.2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O68" s="8"/>
      <c r="P68" s="8"/>
      <c r="Q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</row>
    <row r="69" customFormat="false" ht="13.2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O69" s="8"/>
      <c r="P69" s="8"/>
      <c r="Q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</row>
    <row r="70" customFormat="false" ht="13.2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O70" s="8"/>
      <c r="P70" s="8"/>
      <c r="Q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</row>
    <row r="71" customFormat="false" ht="13.2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O71" s="8"/>
      <c r="P71" s="8"/>
      <c r="Q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</row>
    <row r="72" customFormat="false" ht="13.2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O72" s="8"/>
      <c r="P72" s="8"/>
      <c r="Q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</row>
    <row r="73" customFormat="false" ht="13.2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O73" s="8"/>
      <c r="P73" s="8"/>
      <c r="Q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</row>
    <row r="74" customFormat="false" ht="13.2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O74" s="8"/>
      <c r="P74" s="8"/>
      <c r="Q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</row>
    <row r="75" customFormat="false" ht="13.2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O75" s="8"/>
      <c r="P75" s="8"/>
      <c r="Q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</row>
    <row r="76" customFormat="false" ht="13.2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O76" s="8"/>
      <c r="P76" s="8"/>
      <c r="Q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</row>
    <row r="77" customFormat="false" ht="13.2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O77" s="8"/>
      <c r="P77" s="8"/>
      <c r="Q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</row>
    <row r="78" customFormat="false" ht="13.2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O78" s="8"/>
      <c r="P78" s="8"/>
      <c r="Q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</row>
    <row r="79" customFormat="false" ht="13.2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O79" s="8"/>
      <c r="P79" s="8"/>
      <c r="Q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</row>
    <row r="80" customFormat="false" ht="13.2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O80" s="8"/>
      <c r="P80" s="8"/>
      <c r="Q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</row>
    <row r="81" customFormat="false" ht="13.2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O81" s="8"/>
      <c r="P81" s="8"/>
      <c r="Q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</row>
    <row r="82" customFormat="false" ht="13.2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O82" s="8"/>
      <c r="P82" s="8"/>
      <c r="Q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</row>
    <row r="83" customFormat="false" ht="13.2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O83" s="8"/>
      <c r="P83" s="8"/>
      <c r="Q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</row>
    <row r="84" customFormat="false" ht="13.2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O84" s="8"/>
      <c r="P84" s="8"/>
      <c r="Q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</row>
    <row r="85" customFormat="false" ht="13.2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O85" s="8"/>
      <c r="P85" s="8"/>
      <c r="Q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</row>
    <row r="86" customFormat="false" ht="13.2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O86" s="8"/>
      <c r="P86" s="8"/>
      <c r="Q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</row>
    <row r="87" customFormat="false" ht="13.2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O87" s="8"/>
      <c r="P87" s="8"/>
      <c r="Q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</row>
    <row r="88" customFormat="false" ht="13.2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O88" s="8"/>
      <c r="P88" s="8"/>
      <c r="Q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</row>
    <row r="89" customFormat="false" ht="13.2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O89" s="8"/>
      <c r="P89" s="8"/>
      <c r="Q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</row>
    <row r="90" customFormat="false" ht="13.2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O90" s="8"/>
      <c r="P90" s="8"/>
      <c r="Q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</row>
    <row r="91" customFormat="false" ht="13.2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O91" s="8"/>
      <c r="P91" s="8"/>
      <c r="Q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</row>
    <row r="92" customFormat="false" ht="13.2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O92" s="8"/>
      <c r="P92" s="8"/>
      <c r="Q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</row>
    <row r="93" customFormat="false" ht="13.2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O93" s="8"/>
      <c r="P93" s="8"/>
      <c r="Q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</row>
    <row r="94" customFormat="false" ht="13.2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O94" s="8"/>
      <c r="P94" s="8"/>
      <c r="Q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</row>
    <row r="95" customFormat="false" ht="13.2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O95" s="8"/>
      <c r="P95" s="8"/>
      <c r="Q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</row>
    <row r="96" customFormat="false" ht="13.2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O96" s="8"/>
      <c r="P96" s="8"/>
      <c r="Q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</row>
    <row r="97" customFormat="false" ht="13.2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O97" s="8"/>
      <c r="P97" s="8"/>
      <c r="Q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</row>
    <row r="98" customFormat="false" ht="13.2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O98" s="8"/>
      <c r="P98" s="8"/>
      <c r="Q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</row>
    <row r="99" customFormat="false" ht="13.2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O99" s="8"/>
      <c r="P99" s="8"/>
      <c r="Q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</row>
    <row r="100" customFormat="false" ht="13.2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O100" s="8"/>
      <c r="P100" s="8"/>
      <c r="Q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</row>
    <row r="101" customFormat="false" ht="13.2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O101" s="8"/>
      <c r="P101" s="8"/>
      <c r="Q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</row>
    <row r="102" customFormat="false" ht="13.2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O102" s="8"/>
      <c r="P102" s="8"/>
      <c r="Q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</row>
    <row r="103" customFormat="false" ht="13.2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O103" s="8"/>
      <c r="P103" s="8"/>
      <c r="Q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</row>
    <row r="104" customFormat="false" ht="13.2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O104" s="8"/>
      <c r="P104" s="8"/>
      <c r="Q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</row>
    <row r="105" customFormat="false" ht="13.2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O105" s="8"/>
      <c r="P105" s="8"/>
      <c r="Q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</row>
    <row r="106" customFormat="false" ht="13.2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O106" s="8"/>
      <c r="P106" s="8"/>
      <c r="Q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</row>
    <row r="107" customFormat="false" ht="13.2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O107" s="8"/>
      <c r="P107" s="8"/>
      <c r="Q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</row>
    <row r="108" customFormat="false" ht="13.2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O108" s="8"/>
      <c r="P108" s="8"/>
      <c r="Q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</row>
    <row r="109" customFormat="false" ht="13.2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O109" s="8"/>
      <c r="P109" s="8"/>
      <c r="Q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</row>
    <row r="110" customFormat="false" ht="13.2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O110" s="8"/>
      <c r="P110" s="8"/>
      <c r="Q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</row>
    <row r="111" customFormat="false" ht="13.2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O111" s="8"/>
      <c r="P111" s="8"/>
      <c r="Q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</row>
    <row r="112" customFormat="false" ht="13.2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O112" s="8"/>
      <c r="P112" s="8"/>
      <c r="Q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</row>
    <row r="113" customFormat="false" ht="13.2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O113" s="8"/>
      <c r="P113" s="8"/>
      <c r="Q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</row>
    <row r="114" customFormat="false" ht="13.2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O114" s="8"/>
      <c r="P114" s="8"/>
      <c r="Q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</row>
    <row r="115" customFormat="false" ht="13.2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O115" s="8"/>
      <c r="P115" s="8"/>
      <c r="Q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</row>
    <row r="116" customFormat="false" ht="13.2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O116" s="8"/>
      <c r="P116" s="8"/>
      <c r="Q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</row>
    <row r="117" customFormat="false" ht="13.2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O117" s="8"/>
      <c r="P117" s="8"/>
      <c r="Q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</row>
    <row r="118" customFormat="false" ht="13.2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O118" s="8"/>
      <c r="P118" s="8"/>
      <c r="Q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</row>
    <row r="119" customFormat="false" ht="13.2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O119" s="8"/>
      <c r="P119" s="8"/>
      <c r="Q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</row>
    <row r="120" customFormat="false" ht="13.2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O120" s="8"/>
      <c r="P120" s="8"/>
      <c r="Q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</row>
    <row r="121" customFormat="false" ht="13.2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O121" s="8"/>
      <c r="P121" s="8"/>
      <c r="Q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</row>
    <row r="122" customFormat="false" ht="13.2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O122" s="8"/>
      <c r="P122" s="8"/>
      <c r="Q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</row>
    <row r="123" customFormat="false" ht="13.2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O123" s="8"/>
      <c r="P123" s="8"/>
      <c r="Q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</row>
    <row r="124" customFormat="false" ht="13.2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O124" s="8"/>
      <c r="P124" s="8"/>
      <c r="Q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</row>
    <row r="125" customFormat="false" ht="13.2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O125" s="8"/>
      <c r="P125" s="8"/>
      <c r="Q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</row>
    <row r="126" customFormat="false" ht="13.2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O126" s="8"/>
      <c r="P126" s="8"/>
      <c r="Q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</row>
    <row r="127" customFormat="false" ht="13.2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O127" s="8"/>
      <c r="P127" s="8"/>
      <c r="Q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</row>
    <row r="128" customFormat="false" ht="13.2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O128" s="8"/>
      <c r="P128" s="8"/>
      <c r="Q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</row>
    <row r="129" customFormat="false" ht="13.2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O129" s="8"/>
      <c r="P129" s="8"/>
      <c r="Q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</row>
    <row r="130" customFormat="false" ht="13.2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O130" s="8"/>
      <c r="P130" s="8"/>
      <c r="Q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</row>
    <row r="131" customFormat="false" ht="13.2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O131" s="8"/>
      <c r="P131" s="8"/>
      <c r="Q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</row>
    <row r="132" customFormat="false" ht="13.2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O132" s="8"/>
      <c r="P132" s="8"/>
      <c r="Q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</row>
    <row r="133" customFormat="false" ht="13.2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O133" s="8"/>
      <c r="P133" s="8"/>
      <c r="Q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</row>
    <row r="134" customFormat="false" ht="13.2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O134" s="8"/>
      <c r="P134" s="8"/>
      <c r="Q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</row>
    <row r="135" customFormat="false" ht="13.2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O135" s="8"/>
      <c r="P135" s="8"/>
      <c r="Q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</row>
    <row r="136" customFormat="false" ht="13.2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O136" s="8"/>
      <c r="P136" s="8"/>
      <c r="Q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</row>
    <row r="137" customFormat="false" ht="13.2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O137" s="8"/>
      <c r="P137" s="8"/>
      <c r="Q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</row>
    <row r="138" customFormat="false" ht="13.2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O138" s="8"/>
      <c r="P138" s="8"/>
      <c r="Q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</row>
    <row r="139" customFormat="false" ht="13.2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O139" s="8"/>
      <c r="P139" s="8"/>
      <c r="Q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</row>
    <row r="140" customFormat="false" ht="13.2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O140" s="8"/>
      <c r="P140" s="8"/>
      <c r="Q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</row>
    <row r="141" customFormat="false" ht="13.2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O141" s="8"/>
      <c r="P141" s="8"/>
      <c r="Q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</row>
    <row r="142" customFormat="false" ht="13.2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O142" s="8"/>
      <c r="P142" s="8"/>
      <c r="Q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</row>
    <row r="143" customFormat="false" ht="13.2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O143" s="8"/>
      <c r="P143" s="8"/>
      <c r="Q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</row>
    <row r="144" customFormat="false" ht="13.2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O144" s="8"/>
      <c r="P144" s="8"/>
      <c r="Q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</row>
    <row r="145" customFormat="false" ht="13.2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O145" s="8"/>
      <c r="P145" s="8"/>
      <c r="Q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</row>
    <row r="146" customFormat="false" ht="13.2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O146" s="8"/>
      <c r="P146" s="8"/>
      <c r="Q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</row>
    <row r="147" customFormat="false" ht="13.2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O147" s="8"/>
      <c r="P147" s="8"/>
      <c r="Q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</row>
    <row r="148" customFormat="false" ht="13.2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O148" s="8"/>
      <c r="P148" s="8"/>
      <c r="Q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</row>
    <row r="149" customFormat="false" ht="13.2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O149" s="8"/>
      <c r="P149" s="8"/>
      <c r="Q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</row>
    <row r="150" customFormat="false" ht="13.2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O150" s="8"/>
      <c r="P150" s="8"/>
      <c r="Q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</row>
    <row r="151" customFormat="false" ht="13.2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O151" s="8"/>
      <c r="P151" s="8"/>
      <c r="Q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</row>
    <row r="152" customFormat="false" ht="13.2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O152" s="8"/>
      <c r="P152" s="8"/>
      <c r="Q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</row>
    <row r="153" customFormat="false" ht="13.2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O153" s="8"/>
      <c r="P153" s="8"/>
      <c r="Q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</row>
    <row r="154" customFormat="false" ht="13.2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O154" s="8"/>
      <c r="P154" s="8"/>
      <c r="Q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</row>
    <row r="155" customFormat="false" ht="13.2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O155" s="8"/>
      <c r="P155" s="8"/>
      <c r="Q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</row>
    <row r="156" customFormat="false" ht="13.2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O156" s="8"/>
      <c r="P156" s="8"/>
      <c r="Q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03:28Z</dcterms:created>
  <dc:creator>Администратор</dc:creator>
  <dc:description/>
  <dc:language>en-US</dc:language>
  <cp:lastModifiedBy>Администратор</cp:lastModifiedBy>
  <cp:revision>0</cp:revision>
  <dc:subject/>
  <dc:title/>
</cp:coreProperties>
</file>