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Категорія "В позитиві"</t>
  </si>
  <si>
    <t xml:space="preserve">Оцінка женя </t>
  </si>
  <si>
    <t xml:space="preserve">Оцінка катя </t>
  </si>
  <si>
    <t xml:space="preserve">сайт</t>
  </si>
  <si>
    <t xml:space="preserve">Єремєєва Янет. "Бредень", Карпати, травень 2009.</t>
  </si>
  <si>
    <t xml:space="preserve">Ярмоленко Сергій. "Show must go on...", р. Південний Буг, 2006 р.</t>
  </si>
  <si>
    <t xml:space="preserve">Вуйко Наталія. "Жанет", Кавказ 2009</t>
  </si>
  <si>
    <t xml:space="preserve">якби ще й назву красившу, було б одразу дві красуні…</t>
  </si>
  <si>
    <t xml:space="preserve">Ричкін Олександр. "Димовичок", серпень 2009, Карпати, велопохід</t>
  </si>
  <si>
    <t xml:space="preserve">цікаво, але не зовсім зрозуміло, де що шукати</t>
  </si>
  <si>
    <t xml:space="preserve">Іщенко Олександр. "На краю землі", Крим 2009, мис Тарханкут, велопохід</t>
  </si>
  <si>
    <t xml:space="preserve">ані фото, ані назва не у форматі категорії, але ж тітки на фоні закату тягают залізо!</t>
  </si>
  <si>
    <t xml:space="preserve">Тушко Олена. "Мороз и солнце – день чудесный", Крим, хр. Чатир-Даг, похід 2 к.с., січень 2010 р.</t>
  </si>
  <si>
    <t xml:space="preserve">Нікуліна Олена. "Раз, два, три, чотири, п’ять – я йду шукать"</t>
  </si>
  <si>
    <t xml:space="preserve">Браво! Претендент на приз.</t>
  </si>
  <si>
    <t xml:space="preserve">Хоменко Віта. "З ранку зазвичай всі кішки сірі... а мої жовті та чорні". Росія, Центральний Кавказ, серпень 2008, ущ. на пер. Са</t>
  </si>
  <si>
    <t xml:space="preserve">:)</t>
  </si>
  <si>
    <t xml:space="preserve">Гусакова Вікторія. "Переправа". Карпати, брід через ріку.</t>
  </si>
  <si>
    <t xml:space="preserve">Назва не в тему. А цікаво, чи долетів?</t>
  </si>
  <si>
    <t xml:space="preserve">Шикаренко Максим. "Ці очі навпроти". Кавказ, літо 2008</t>
  </si>
  <si>
    <t xml:space="preserve">снапшот</t>
  </si>
  <si>
    <t xml:space="preserve">Медведєв Олексій. "Прохід бачиш? А він є", водний похід р. Удай, травень 2009</t>
  </si>
  <si>
    <t xml:space="preserve">Григор'єв Олег. "Юмор", Карпати, 2009, чемпіонат на р. Свіч-Мизунка.</t>
  </si>
  <si>
    <t xml:space="preserve">такий смішний кадр і така нецікава назва…</t>
  </si>
  <si>
    <t xml:space="preserve">Бондар Євген. "Час обіду".</t>
  </si>
  <si>
    <t xml:space="preserve">смачного котикам!</t>
  </si>
  <si>
    <t xml:space="preserve">Іскра Володимир. "Не плюйте в колодязь", Іран січень 2010</t>
  </si>
  <si>
    <t xml:space="preserve">кльово!</t>
  </si>
  <si>
    <t xml:space="preserve">Юренев Микита. "Покатався", Київ, вересень 2009.</t>
  </si>
  <si>
    <t xml:space="preserve">гарно! Гарно!!!</t>
  </si>
  <si>
    <t xml:space="preserve">Набока Віталій. "Велика сушка", Джунгарський Алатау, серпень 2009.</t>
  </si>
  <si>
    <t xml:space="preserve">Іванов Павло. "Гойдалка з іскрами", ліс під Києвом, квітень 2009</t>
  </si>
  <si>
    <t xml:space="preserve">Круть! Але забагато вільного місця навколо.</t>
  </si>
  <si>
    <t xml:space="preserve">Уманський Андрій. "Кохання-морква", Крим, Карабі-яйла, березень 2009, на метеостанції.</t>
  </si>
  <si>
    <t xml:space="preserve">Українська мова багатша й достойніша, аніж просто калькувати з російської. Патріот у мені ображений :(</t>
  </si>
  <si>
    <t xml:space="preserve">Петро Стахов. "Збігати за кріпчиком". Краєзнавчий похід в парк Феофанія в рамках фото-пленеру "Невідомий Київ"</t>
  </si>
  <si>
    <t xml:space="preserve">Абсолютний чемпіон! Перше місце без варіантів!</t>
  </si>
  <si>
    <t xml:space="preserve">Павло Давиденко. "Без назви".</t>
  </si>
  <si>
    <t xml:space="preserve">Ані кадру гарного, ані назви підходящої…</t>
  </si>
  <si>
    <t xml:space="preserve">Категорія "Вертикальна межа"</t>
  </si>
  <si>
    <t xml:space="preserve">Єремєєва Янет. "Симетрія". Хібіни, серпень 2009, вид на перевал Північний Лявчорр.</t>
  </si>
  <si>
    <t xml:space="preserve">симетрично.</t>
  </si>
  <si>
    <t xml:space="preserve">Іванченко Олег. "Біжи, Льоха, біжи!", м. Одесса, зі змагань з гірського туризму, етап "рятувальні роботи", 2009 р.</t>
  </si>
  <si>
    <t xml:space="preserve">якби не тьмяні кольори, мала б картка гарного приза.</t>
  </si>
  <si>
    <t xml:space="preserve">Іванченко Олег. "Прювєд!", Крим, листопад 2009 р., скелі Форосу, маршрут "Шамбала" (6А).</t>
  </si>
  <si>
    <t xml:space="preserve">А що в цій картинці екстремального? Що модель стоїть на шлямбурі? Чи що, зобачивши свою дупу в невигідному ракурсі, влаштує екстим фотографу?</t>
  </si>
  <si>
    <t xml:space="preserve">Вуйко Наталія. "Вперед і вгору, а там...", Кавказ 2009</t>
  </si>
  <si>
    <t xml:space="preserve">дуже сильний кадр, але не вистачає композиції та більш об'ємних кольорів.</t>
  </si>
  <si>
    <t xml:space="preserve">Мінаєва Світлана. "Побігли", липень 2009, мис Тарханкут, Крим, велопохід</t>
  </si>
  <si>
    <t xml:space="preserve">Хоменко Віта. "Льоха сильний". Росія, Центральний Кавказ, серпень 2008, спуск з пер. Сарин, 1А</t>
  </si>
  <si>
    <t xml:space="preserve">Два рюки… екстрим…</t>
  </si>
  <si>
    <t xml:space="preserve">Хоменко Віта. "На гребені". Росія, Алтай, серпень 2009, Катунський хребет, пер. Новосибірців, 1Б</t>
  </si>
  <si>
    <t xml:space="preserve">:(</t>
  </si>
  <si>
    <t xml:space="preserve">Іванов Павло. "Аня". Коростишівський р-н Житомирської обл., жовтень 2007</t>
  </si>
  <si>
    <t xml:space="preserve">психологічно…</t>
  </si>
  <si>
    <t xml:space="preserve">Шикаренко Максим. "Де ти, фініш?", Симеїз, Крим, липень 2008</t>
  </si>
  <si>
    <t xml:space="preserve">Геніальний кадр, але фокус не на обличчі, а на руці. Якось і назву треба було адаптувати…</t>
  </si>
  <si>
    <t xml:space="preserve">Григор'єв Олег. "Маршрут", Кавказ, 2008.</t>
  </si>
  <si>
    <t xml:space="preserve">абсолютно прекрасна фотографія - в стилі Ансела Адамса. Я б собі таку на стінку повісила…</t>
  </si>
  <si>
    <t xml:space="preserve">Григор'єв Олег. "Сплав", Карпати, 2009, чемпіонат на р. Свіч-Мизунка</t>
  </si>
  <si>
    <t xml:space="preserve">ось для усіх контестантів приклад надзвичайно вдалого сплаву хорошого кадру й талановитого постпроцесінгу. Перше місце!!!</t>
  </si>
  <si>
    <t xml:space="preserve">Набока Віталій. "Бергшунд", Джунгарський Алатау, серпень 2009, пер. Низький.</t>
  </si>
  <si>
    <t xml:space="preserve">не захоплює подих…</t>
  </si>
  <si>
    <t xml:space="preserve">Уманський Андрій. "У пошуках пригод", Крим, Карабі-яйла, березень 2009</t>
  </si>
  <si>
    <t xml:space="preserve">Хотілося б менше нишпорити очима у пошуках шукача пригод…</t>
  </si>
  <si>
    <t xml:space="preserve">Категорія "Макроісторії"</t>
  </si>
  <si>
    <t xml:space="preserve">Тушко Олена. "На краю плато", Крим, хр. Чатир-Даг, шляхом до г.Ангар-Бурун, похід 2 к.с., січень 2010 р.</t>
  </si>
  <si>
    <t xml:space="preserve">оте "на краю" - на нього зараз мода серед туристів-фотографів…</t>
  </si>
  <si>
    <t xml:space="preserve">Голик Наталія. "Карпатский пейзаж", жовтень 2008 г., Буковецький перевал, Карпати</t>
  </si>
  <si>
    <t xml:space="preserve">нудно…</t>
  </si>
  <si>
    <t xml:space="preserve">Хазай Ольга. "Крижаний метелик". Росія, Архиз, січень 2008</t>
  </si>
  <si>
    <t xml:space="preserve">якби туди контрасту, був би переможець!</t>
  </si>
  <si>
    <t xml:space="preserve">Шикаренко Максим. "Метелик", Симеїз, Крим липень 2009</t>
  </si>
  <si>
    <t xml:space="preserve">обрізані крильця та засмічений передній план</t>
  </si>
  <si>
    <t xml:space="preserve">Нікуліна Олена. "Поглянь, що робиться в траві, краплинки котяться в долоні…"</t>
  </si>
  <si>
    <t xml:space="preserve">вбудований спалах у макрозйомці - табу!</t>
  </si>
  <si>
    <t xml:space="preserve">Павло Давиденко, "Підсніжник"</t>
  </si>
  <si>
    <t xml:space="preserve">просто та симпатично</t>
  </si>
  <si>
    <t xml:space="preserve">Юренев Микита. "Апокаліпсис сьогодні", Київ, грудень 2009</t>
  </si>
  <si>
    <t xml:space="preserve">еее… що це?</t>
  </si>
  <si>
    <t xml:space="preserve">Вуйко Наталія. "Сон-трава", Кавказ 2009</t>
  </si>
  <si>
    <t xml:space="preserve">Медведєв Олексій. "Бабка", водний похід р. Удай, травень 2009</t>
  </si>
  <si>
    <t xml:space="preserve">Багаєв Дмитро. "Життя на трубі", Малайзія, лютий 2010, о. Борнео, джунглі нац. парку Канібалу</t>
  </si>
  <si>
    <t xml:space="preserve">Гусакова Антоніна. "Польові квіти та метелик". Україна, м. Святогорськ, серпень 2009</t>
  </si>
  <si>
    <t xml:space="preserve">снапшот і зовсім не макро.</t>
  </si>
  <si>
    <t xml:space="preserve">Хоменко Віта. "Капітошка повернеться". Крим, Бабуган яйла, листопад 2009</t>
  </si>
  <si>
    <t xml:space="preserve">Гарбар Людмила. "Скарби". Україна, фестиваль "Фієста"</t>
  </si>
  <si>
    <t xml:space="preserve">нет распечатки</t>
  </si>
  <si>
    <t xml:space="preserve">претендент на перемогу</t>
  </si>
  <si>
    <t xml:space="preserve">Малишев Дмитро. "Польова квітка", Київська область 2009 р.</t>
  </si>
  <si>
    <t xml:space="preserve">Іщенко Олександр. "Малюк богомол", Крим 2009, Чорноріченський каньйон</t>
  </si>
  <si>
    <t xml:space="preserve">Петрусь Антон. "Цукровий листок". Крим, листопад 2008, похід навколо Каневського вдсх., біля м. Переяславль-Хмельницький</t>
  </si>
  <si>
    <t xml:space="preserve">Категорія "Портрет"</t>
  </si>
  <si>
    <t xml:space="preserve">Єремєєва Янет. "Альонушка". Хібіни, серпень 2009, Кучинська Олена Вікторівна.</t>
  </si>
  <si>
    <t xml:space="preserve">Гарбар Людмила. "Провідник". Карпати, серпень 2009. Невідомий (був провідником группи туристів з Польщі)</t>
  </si>
  <si>
    <t xml:space="preserve">Сильний портрет</t>
  </si>
  <si>
    <t xml:space="preserve">Малишев Дмитро. "Будівельник", Карпати 2008 р.</t>
  </si>
  <si>
    <t xml:space="preserve">дивне кадрування й взагалі складається враження, що фотографія взагалі не проходила пост-процесінг</t>
  </si>
  <si>
    <t xml:space="preserve">Іванченко Олег. "Що там?!", Крим, листопад 2009 р., скелі Форосу, маршрут "Сюрприз" (1Б).</t>
  </si>
  <si>
    <t xml:space="preserve">Блідо й нецікаво.</t>
  </si>
  <si>
    <t xml:space="preserve">Вуйко Наталія. "Іркін", Кавказ 2009</t>
  </si>
  <si>
    <t xml:space="preserve">нецікаво</t>
  </si>
  <si>
    <t xml:space="preserve">Іщенко Олександр. "Україночка", Карпати 2009, хр. Чорногірський, оз. Несамовите</t>
  </si>
  <si>
    <t xml:space="preserve">Сонячно, яскраво, але плями від колосся на передньому плані та безтолкове кадрування</t>
  </si>
  <si>
    <t xml:space="preserve">Хазай Ольга. "В’язальниця", Карачаево-Черкесія, Архиз, серпень 2008</t>
  </si>
  <si>
    <t xml:space="preserve">Цікавий сюжет, але рамка… І поки ту в'язальницю знайдеш серед цього одноманітного різнокольору…</t>
  </si>
  <si>
    <t xml:space="preserve">Хоменко Віта. "Метелик". Росія, Алтай, Катунські Білки, серпень 2009, спуск р. Кучерла</t>
  </si>
  <si>
    <t xml:space="preserve">Простий, але сильний портрет.</t>
  </si>
  <si>
    <t xml:space="preserve">Іванов Павло. "Долина привидів". Крим, квітень 2009, г. Демерджі</t>
  </si>
  <si>
    <t xml:space="preserve">Цікава задумка, але засмучує поза моделі.</t>
  </si>
  <si>
    <t xml:space="preserve">Іскра Володимир. "Іранська дівчинка з братом", Іран, січень 2010</t>
  </si>
  <si>
    <t xml:space="preserve">Аборигени - прекрасний матеріал для вдалого знімка. Але щоб фотографії справді заграли, треба їх обробляти.</t>
  </si>
  <si>
    <t xml:space="preserve">Юренев Микита. "Золота осінь", Україна, с. Балико-Щучинка, жовтень 2009</t>
  </si>
  <si>
    <t xml:space="preserve">Яка ж вона золота? Вона у вас чорно-біла!</t>
  </si>
  <si>
    <t xml:space="preserve">Багаєв Дмитро. "Паломник Шиви", Малайзія, січень 2010, м. Куала-Лумпур (на фото: індійський фестиваль Тайпусам).</t>
  </si>
  <si>
    <t xml:space="preserve">Аднака сильно… Хочеться іще постпроцесінгу…</t>
  </si>
  <si>
    <t xml:space="preserve">Павло Давиденко, "Фотограф і водяна феєрія"</t>
  </si>
  <si>
    <t xml:space="preserve">В'ячеслав Редькін. "Рідна душа". Чорногорський хребет, серпень 2009</t>
  </si>
  <si>
    <t xml:space="preserve">Яскравий портрет. Претендент на перше місце.</t>
  </si>
  <si>
    <t xml:space="preserve">Категорія "Світ навколо нас"</t>
  </si>
  <si>
    <t xml:space="preserve">Стахов Петро. "Українська Венеція", вересень 2009, панорама м. Вилково, ранок</t>
  </si>
  <si>
    <t xml:space="preserve">Приємний, спокійний кадр, око вільно ходить об'єктами на фото. Красива гама. Претендент на перше місце.</t>
  </si>
  <si>
    <t xml:space="preserve">Уманський Андрій. "Заметіль", Київська обл., вздовж р. Ірпінь, грудень 2009 (на фото справа: завалений снігом ДОТ)</t>
  </si>
  <si>
    <t xml:space="preserve">Хазай Ольга. "Озеро світла", Карачаево-Черкесія, Архиз, серпень 2008</t>
  </si>
  <si>
    <t xml:space="preserve">Нашо така гидотна рамка?!</t>
  </si>
  <si>
    <t xml:space="preserve">Шикаренко Максим. "Ельбрус світанковий", Кавказ, літо 2008</t>
  </si>
  <si>
    <t xml:space="preserve">Єремєєва Янет. "Задзеркалля". Хібіни, серпень 2009, вид на перевал Північний Чоргор</t>
  </si>
  <si>
    <t xml:space="preserve">Сіпко Євген. "Святогорськ. Донецька область", Україна, м. Святогорськ, липень 2009</t>
  </si>
  <si>
    <t xml:space="preserve">Тушко Олена. "Вище хмар", Крим, хр. Чатир-Даг, вид на Алушту, похід 2 к.с., січень 2010 р</t>
  </si>
  <si>
    <t xml:space="preserve">Нікуліна Олена. "Мандруючі хмари"</t>
  </si>
  <si>
    <t xml:space="preserve">Григор`єв Олег. "Ранок", Карпати, 2009</t>
  </si>
  <si>
    <t xml:space="preserve">Дуже гарно. Зерно гармонійно вписується у знімок.</t>
  </si>
  <si>
    <t xml:space="preserve">Набока Віталій. "Льодовикове озеро", Джунгарський Алатау, серпень 2009, верхів`я Улькен-Їси</t>
  </si>
  <si>
    <t xml:space="preserve">Сніг сірим буває тільки у містах та на необроблених фотографіях!</t>
  </si>
  <si>
    <t xml:space="preserve">Павло Давиденко. "На краю світу"</t>
  </si>
  <si>
    <t xml:space="preserve">Була б десятка, якби не забагато переднього плану.</t>
  </si>
  <si>
    <t xml:space="preserve">Самсоненко Наталія. "Вікно у казку", жовтень 2009 г., Шан-Кая, Крим</t>
  </si>
  <si>
    <t xml:space="preserve">Юренев Микита. "Протистояння", Мінськ, серпень 2009</t>
  </si>
  <si>
    <t xml:space="preserve">Подобається. Таку й надрукувати та на стінку можна…</t>
  </si>
  <si>
    <t xml:space="preserve">Бондаренко Олександр. "Іграшковий будиночок". Норвегія, червень 2009, район Ютунхаймен</t>
  </si>
  <si>
    <t xml:space="preserve">Петрусь Антон. "Штормовий захід сонця". Крим, липень 2009, бухта Батиліман</t>
  </si>
  <si>
    <t xml:space="preserve">Багаєв Дмитро. "Кам`яна Сахара", Єгипет, січень 2010, неподалік від оазісу Бахарія, нац. парк Біла Сахара</t>
  </si>
  <si>
    <t xml:space="preserve">Гусакова Вікторія. "Китаєва пустинь". м. Київ</t>
  </si>
  <si>
    <t xml:space="preserve">Гарбар Людмила. "Вечірня казка". Україна, весна 2009 р., ПВД по р. Тетерів</t>
  </si>
  <si>
    <t xml:space="preserve">Дуже феєрично…</t>
  </si>
  <si>
    <t xml:space="preserve">Горпенюк Максим. "Схід сонця над Індійським океаном", острів Тасманія, травень 2009, південно-східне узбережжя</t>
  </si>
  <si>
    <t xml:space="preserve">Малишев Дмитро. "Вечір у горах", Тянь-Шань, 2008 р</t>
  </si>
  <si>
    <t xml:space="preserve">Іванченко Олег. "Мрії", Алтай, серпень 2009 р., під час сходження на в. Белуха</t>
  </si>
  <si>
    <t xml:space="preserve">Фотографія прекрасна, але дуже втрачає від недостатку контрастності: чорного майже нема, а той, що є - бляклий.</t>
  </si>
  <si>
    <t xml:space="preserve">Іскра Володимир. "Пустеля Деште - Лут", Іран, січень 2010</t>
  </si>
  <si>
    <t xml:space="preserve">Іщенко Олександр. "Дивовижні обриси зими", зима 2010, Крим, похід</t>
  </si>
  <si>
    <t xml:space="preserve">Категорія "Таємне поруч"</t>
  </si>
  <si>
    <t xml:space="preserve">Бондаренко Олександр. "Прохання не турбувати". Кіпр, липень 2009, берег черепах.</t>
  </si>
  <si>
    <t xml:space="preserve">запростий кадр.</t>
  </si>
  <si>
    <t xml:space="preserve">Нікуліна Олена. "Подорож крізь декілька століть в минуле"</t>
  </si>
  <si>
    <t xml:space="preserve">подорож на маршрутці до Пирогова</t>
  </si>
  <si>
    <t xml:space="preserve">Петрусь Антон. "Енергія природи". Крим, липень 2009, бухта Батиліман (рідкісне явище ранкової веселки).</t>
  </si>
  <si>
    <t xml:space="preserve">Красиво, але мало контрасту.</t>
  </si>
  <si>
    <t xml:space="preserve">Хоменко Віта. "Про що розскажуть різнокольорові скелі". Росія, Алтай, серпень 2009, Катунський хребет, пер. Ярлу-Боч, 1А</t>
  </si>
  <si>
    <t xml:space="preserve">Шикаренко Максим. "Вулиці нашого містечка", Кам'янець-Подільський, 2010</t>
  </si>
  <si>
    <t xml:space="preserve">Вдалий кадр. Можна було б колір підчистити…</t>
  </si>
  <si>
    <t xml:space="preserve">Григор'єв Олег. "Озеро", Карпати, 2008, оз. Бребенескул.</t>
  </si>
  <si>
    <t xml:space="preserve">вау</t>
  </si>
  <si>
    <t xml:space="preserve">Іванов Павло. "У туманному лісі", Крим, квітень 2008, дорога до пер. Маски.</t>
  </si>
  <si>
    <t xml:space="preserve">мало туману…</t>
  </si>
  <si>
    <t xml:space="preserve">Горпенюк Максим. "А що у нас сьогодні на вечерю?", острів Тасманія, травень 2009, південно-східне узбережжя.</t>
  </si>
  <si>
    <t xml:space="preserve">Юренев Микита. "Їжачок в тумані", Карпати, с. Руська-Мокра, січень 2010.</t>
  </si>
  <si>
    <t xml:space="preserve">Як метафорично. Аж мурашки по шкірі…</t>
  </si>
  <si>
    <t xml:space="preserve">Набока Віталій. "Куди зникає ліс", Карпати, Ґорґани, січень 2010.</t>
  </si>
  <si>
    <t xml:space="preserve">Мабуть, треба організаторам конкурсу подати ідею на новий розділ: екологічний.</t>
  </si>
  <si>
    <t xml:space="preserve">Сіпко Євген. "Угорщина. Радянська символіка в Сенендрі - місті сувенірів", Угорщина, Ґорґани, липень 2007.</t>
  </si>
  <si>
    <t xml:space="preserve">Уманський Андрій. "Вдихаючи чистоту", Крим, Карабі-яйла, березень 2009.</t>
  </si>
  <si>
    <t xml:space="preserve">це якась особлива таємнича коняка?</t>
  </si>
  <si>
    <t xml:space="preserve">В'ячеслав Редькін. "Видіння". Чернігів. Катеринінська церква. В темноті сводів під одним з куполів храму проявляється інший</t>
  </si>
  <si>
    <t xml:space="preserve">таємниче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B211" activeCellId="0" sqref="B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4.56"/>
    <col collapsed="false" customWidth="true" hidden="false" outlineLevel="0" max="3" min="3" style="0" width="11.28"/>
    <col collapsed="false" customWidth="true" hidden="false" outlineLevel="0" max="7" min="7" style="1" width="9.14"/>
  </cols>
  <sheetData>
    <row r="1" customFormat="false" ht="26.25" hidden="false" customHeight="false" outlineLevel="0" collapsed="false">
      <c r="A1" s="2" t="s">
        <v>0</v>
      </c>
      <c r="B1" s="0" t="s">
        <v>1</v>
      </c>
      <c r="C1" s="0" t="s">
        <v>2</v>
      </c>
      <c r="E1" s="0" t="s">
        <v>3</v>
      </c>
    </row>
    <row r="3" customFormat="false" ht="12.75" hidden="false" customHeight="false" outlineLevel="0" collapsed="false">
      <c r="A3" s="0" t="s">
        <v>4</v>
      </c>
      <c r="B3" s="0" t="n">
        <v>7</v>
      </c>
      <c r="C3" s="0" t="n">
        <v>8</v>
      </c>
      <c r="G3" s="1" t="n">
        <f aca="false">SUM(B3:F3)</f>
        <v>15</v>
      </c>
    </row>
    <row r="5" customFormat="false" ht="12.75" hidden="false" customHeight="false" outlineLevel="0" collapsed="false">
      <c r="A5" s="0" t="s">
        <v>5</v>
      </c>
      <c r="B5" s="0" t="n">
        <v>5</v>
      </c>
    </row>
    <row r="7" customFormat="false" ht="12.75" hidden="false" customHeight="false" outlineLevel="0" collapsed="false">
      <c r="A7" s="0" t="s">
        <v>6</v>
      </c>
      <c r="B7" s="0" t="n">
        <v>6</v>
      </c>
      <c r="C7" s="0" t="n">
        <v>8</v>
      </c>
      <c r="E7" s="0" t="n">
        <v>1.8</v>
      </c>
      <c r="G7" s="1" t="n">
        <f aca="false">SUM(B7:F7)</f>
        <v>15.8</v>
      </c>
      <c r="H7" s="0" t="s">
        <v>7</v>
      </c>
    </row>
    <row r="9" customFormat="false" ht="12.75" hidden="false" customHeight="false" outlineLevel="0" collapsed="false">
      <c r="A9" s="0" t="s">
        <v>8</v>
      </c>
      <c r="B9" s="0" t="n">
        <v>8</v>
      </c>
      <c r="C9" s="0" t="n">
        <v>7</v>
      </c>
      <c r="E9" s="0" t="n">
        <v>0.3</v>
      </c>
      <c r="G9" s="1" t="n">
        <f aca="false">SUM(B9:F9)</f>
        <v>15.3</v>
      </c>
      <c r="H9" s="0" t="s">
        <v>9</v>
      </c>
    </row>
    <row r="11" customFormat="false" ht="12.75" hidden="false" customHeight="false" outlineLevel="0" collapsed="false">
      <c r="A11" s="0" t="s">
        <v>10</v>
      </c>
      <c r="B11" s="0" t="n">
        <v>8</v>
      </c>
      <c r="C11" s="0" t="n">
        <v>4</v>
      </c>
      <c r="E11" s="0" t="n">
        <v>1.2</v>
      </c>
      <c r="G11" s="1" t="n">
        <f aca="false">SUM(B11:F11)</f>
        <v>13.2</v>
      </c>
      <c r="H11" s="0" t="s">
        <v>11</v>
      </c>
    </row>
    <row r="13" customFormat="false" ht="12.75" hidden="false" customHeight="false" outlineLevel="0" collapsed="false">
      <c r="A13" s="0" t="s">
        <v>12</v>
      </c>
      <c r="B13" s="0" t="n">
        <v>7</v>
      </c>
      <c r="E13" s="0" t="n">
        <v>0.3</v>
      </c>
      <c r="G13" s="1" t="n">
        <f aca="false">SUM(B13:F13)</f>
        <v>7.3</v>
      </c>
    </row>
    <row r="15" customFormat="false" ht="12.75" hidden="false" customHeight="false" outlineLevel="0" collapsed="false">
      <c r="A15" s="0" t="s">
        <v>13</v>
      </c>
      <c r="B15" s="0" t="n">
        <v>7</v>
      </c>
      <c r="C15" s="0" t="n">
        <v>10</v>
      </c>
      <c r="G15" s="1" t="n">
        <f aca="false">SUM(B15:F15)</f>
        <v>17</v>
      </c>
      <c r="H15" s="0" t="s">
        <v>14</v>
      </c>
    </row>
    <row r="17" customFormat="false" ht="12.75" hidden="false" customHeight="false" outlineLevel="0" collapsed="false">
      <c r="A17" s="0" t="s">
        <v>15</v>
      </c>
      <c r="B17" s="0" t="n">
        <v>6</v>
      </c>
      <c r="C17" s="0" t="n">
        <v>9</v>
      </c>
      <c r="G17" s="1" t="n">
        <f aca="false">SUM(B17:F17)</f>
        <v>15</v>
      </c>
      <c r="H17" s="0" t="s">
        <v>16</v>
      </c>
    </row>
    <row r="19" customFormat="false" ht="12.75" hidden="false" customHeight="false" outlineLevel="0" collapsed="false">
      <c r="A19" s="0" t="s">
        <v>17</v>
      </c>
      <c r="B19" s="0" t="n">
        <v>5</v>
      </c>
      <c r="C19" s="0" t="n">
        <v>8</v>
      </c>
      <c r="G19" s="1" t="n">
        <f aca="false">SUM(B19:F19)</f>
        <v>13</v>
      </c>
      <c r="H19" s="0" t="s">
        <v>18</v>
      </c>
    </row>
    <row r="21" customFormat="false" ht="12.75" hidden="false" customHeight="false" outlineLevel="0" collapsed="false">
      <c r="A21" s="0" t="s">
        <v>19</v>
      </c>
      <c r="B21" s="0" t="n">
        <v>7</v>
      </c>
      <c r="C21" s="0" t="n">
        <v>4</v>
      </c>
      <c r="E21" s="0" t="n">
        <v>2.1</v>
      </c>
      <c r="G21" s="1" t="n">
        <f aca="false">SUM(B21:F21)</f>
        <v>13.1</v>
      </c>
      <c r="H21" s="0" t="s">
        <v>20</v>
      </c>
    </row>
    <row r="23" customFormat="false" ht="12.75" hidden="false" customHeight="false" outlineLevel="0" collapsed="false">
      <c r="A23" s="0" t="s">
        <v>21</v>
      </c>
      <c r="B23" s="0" t="n">
        <v>4</v>
      </c>
      <c r="C23" s="0" t="n">
        <v>6</v>
      </c>
      <c r="G23" s="1" t="n">
        <f aca="false">SUM(B23:F23)</f>
        <v>10</v>
      </c>
    </row>
    <row r="25" customFormat="false" ht="12.75" hidden="false" customHeight="false" outlineLevel="0" collapsed="false">
      <c r="A25" s="0" t="s">
        <v>22</v>
      </c>
      <c r="B25" s="0" t="n">
        <v>4</v>
      </c>
      <c r="C25" s="0" t="n">
        <v>7</v>
      </c>
      <c r="E25" s="0" t="n">
        <v>0.3</v>
      </c>
      <c r="G25" s="1" t="n">
        <f aca="false">SUM(B25:F25)</f>
        <v>11.3</v>
      </c>
      <c r="H25" s="0" t="s">
        <v>23</v>
      </c>
    </row>
    <row r="27" customFormat="false" ht="12.75" hidden="false" customHeight="false" outlineLevel="0" collapsed="false">
      <c r="A27" s="0" t="s">
        <v>24</v>
      </c>
      <c r="B27" s="0" t="n">
        <v>7</v>
      </c>
      <c r="C27" s="0" t="n">
        <v>8</v>
      </c>
      <c r="G27" s="1" t="n">
        <f aca="false">SUM(B27:F27)</f>
        <v>15</v>
      </c>
      <c r="H27" s="0" t="s">
        <v>25</v>
      </c>
    </row>
    <row r="29" s="3" customFormat="true" ht="12.75" hidden="false" customHeight="false" outlineLevel="0" collapsed="false">
      <c r="A29" s="3" t="s">
        <v>26</v>
      </c>
      <c r="B29" s="3" t="n">
        <v>8</v>
      </c>
      <c r="C29" s="3" t="n">
        <v>10</v>
      </c>
      <c r="G29" s="4" t="n">
        <f aca="false">SUM(B29:F29)</f>
        <v>18</v>
      </c>
      <c r="H29" s="3" t="s">
        <v>27</v>
      </c>
    </row>
    <row r="31" s="5" customFormat="true" ht="12.75" hidden="false" customHeight="false" outlineLevel="0" collapsed="false">
      <c r="A31" s="5" t="s">
        <v>28</v>
      </c>
      <c r="B31" s="5" t="n">
        <v>9</v>
      </c>
      <c r="C31" s="5" t="n">
        <v>10</v>
      </c>
      <c r="G31" s="6" t="n">
        <f aca="false">SUM(B31:F31)</f>
        <v>19</v>
      </c>
      <c r="H31" s="5" t="s">
        <v>29</v>
      </c>
    </row>
    <row r="33" customFormat="false" ht="12.75" hidden="false" customHeight="false" outlineLevel="0" collapsed="false">
      <c r="A33" s="0" t="s">
        <v>30</v>
      </c>
      <c r="B33" s="0" t="n">
        <v>7</v>
      </c>
      <c r="C33" s="0" t="n">
        <v>9</v>
      </c>
      <c r="G33" s="1" t="n">
        <f aca="false">SUM(B33:F33)</f>
        <v>16</v>
      </c>
      <c r="H33" s="0" t="s">
        <v>16</v>
      </c>
    </row>
    <row r="35" customFormat="false" ht="12.75" hidden="false" customHeight="false" outlineLevel="0" collapsed="false">
      <c r="A35" s="0" t="s">
        <v>31</v>
      </c>
      <c r="B35" s="0" t="n">
        <v>7</v>
      </c>
      <c r="C35" s="0" t="n">
        <v>8</v>
      </c>
      <c r="E35" s="0" t="n">
        <v>1.2</v>
      </c>
      <c r="G35" s="1" t="n">
        <f aca="false">SUM(B35:F35)</f>
        <v>16.2</v>
      </c>
      <c r="H35" s="0" t="s">
        <v>32</v>
      </c>
    </row>
    <row r="37" customFormat="false" ht="12.75" hidden="false" customHeight="false" outlineLevel="0" collapsed="false">
      <c r="A37" s="0" t="s">
        <v>33</v>
      </c>
      <c r="B37" s="0" t="n">
        <v>6</v>
      </c>
      <c r="C37" s="0" t="n">
        <v>7</v>
      </c>
      <c r="E37" s="0" t="n">
        <v>0.3</v>
      </c>
      <c r="G37" s="1" t="n">
        <f aca="false">SUM(B37:F37)</f>
        <v>13.3</v>
      </c>
      <c r="H37" s="0" t="s">
        <v>34</v>
      </c>
    </row>
    <row r="39" s="7" customFormat="true" ht="12.75" hidden="false" customHeight="false" outlineLevel="0" collapsed="false">
      <c r="A39" s="7" t="s">
        <v>35</v>
      </c>
      <c r="B39" s="7" t="n">
        <v>10</v>
      </c>
      <c r="C39" s="7" t="n">
        <v>10</v>
      </c>
      <c r="E39" s="7" t="n">
        <v>2.1</v>
      </c>
      <c r="G39" s="8" t="n">
        <f aca="false">SUM(B39:F39)</f>
        <v>22.1</v>
      </c>
      <c r="H39" s="7" t="s">
        <v>36</v>
      </c>
    </row>
    <row r="41" customFormat="false" ht="12.75" hidden="false" customHeight="false" outlineLevel="0" collapsed="false">
      <c r="A41" s="0" t="s">
        <v>37</v>
      </c>
      <c r="B41" s="0" t="n">
        <v>4</v>
      </c>
      <c r="C41" s="0" t="n">
        <v>6</v>
      </c>
      <c r="E41" s="0" t="n">
        <v>0.6</v>
      </c>
      <c r="G41" s="1" t="n">
        <f aca="false">SUM(B41:F41)</f>
        <v>10.6</v>
      </c>
      <c r="H41" s="0" t="s">
        <v>38</v>
      </c>
    </row>
    <row r="44" customFormat="false" ht="26.25" hidden="false" customHeight="false" outlineLevel="0" collapsed="false">
      <c r="A44" s="2" t="s">
        <v>39</v>
      </c>
      <c r="B44" s="2"/>
    </row>
    <row r="45" customFormat="false" ht="12.75" hidden="false" customHeight="false" outlineLevel="0" collapsed="false">
      <c r="A45" s="0" t="s">
        <v>40</v>
      </c>
      <c r="B45" s="0" t="n">
        <v>5</v>
      </c>
      <c r="C45" s="0" t="n">
        <v>6</v>
      </c>
      <c r="G45" s="1" t="n">
        <f aca="false">SUM(B45:F45)</f>
        <v>11</v>
      </c>
      <c r="H45" s="0" t="s">
        <v>41</v>
      </c>
    </row>
    <row r="47" customFormat="false" ht="12.75" hidden="false" customHeight="false" outlineLevel="0" collapsed="false">
      <c r="A47" s="0" t="s">
        <v>42</v>
      </c>
      <c r="B47" s="0" t="n">
        <v>5</v>
      </c>
      <c r="C47" s="0" t="n">
        <v>9</v>
      </c>
      <c r="E47" s="0" t="n">
        <v>0.4</v>
      </c>
      <c r="G47" s="1" t="n">
        <f aca="false">SUM(B47:F47)</f>
        <v>14.4</v>
      </c>
      <c r="H47" s="0" t="s">
        <v>43</v>
      </c>
    </row>
    <row r="49" customFormat="false" ht="12.75" hidden="false" customHeight="false" outlineLevel="0" collapsed="false">
      <c r="A49" s="0" t="s">
        <v>44</v>
      </c>
      <c r="B49" s="0" t="n">
        <v>6</v>
      </c>
      <c r="C49" s="0" t="n">
        <v>4</v>
      </c>
      <c r="E49" s="0" t="n">
        <v>0.4</v>
      </c>
      <c r="G49" s="1" t="n">
        <f aca="false">SUM(B49:F49)</f>
        <v>10.4</v>
      </c>
      <c r="H49" s="0" t="s">
        <v>45</v>
      </c>
    </row>
    <row r="51" customFormat="false" ht="12.75" hidden="false" customHeight="false" outlineLevel="0" collapsed="false">
      <c r="A51" s="0" t="s">
        <v>46</v>
      </c>
      <c r="B51" s="0" t="n">
        <v>8</v>
      </c>
      <c r="C51" s="0" t="n">
        <v>8</v>
      </c>
      <c r="E51" s="0" t="n">
        <v>1.1</v>
      </c>
      <c r="G51" s="1" t="n">
        <f aca="false">SUM(B51:F51)</f>
        <v>17.1</v>
      </c>
      <c r="H51" s="0" t="s">
        <v>47</v>
      </c>
    </row>
    <row r="53" customFormat="false" ht="12.75" hidden="false" customHeight="false" outlineLevel="0" collapsed="false">
      <c r="A53" s="0" t="s">
        <v>48</v>
      </c>
    </row>
    <row r="55" customFormat="false" ht="12.75" hidden="false" customHeight="false" outlineLevel="0" collapsed="false">
      <c r="A55" s="0" t="s">
        <v>49</v>
      </c>
      <c r="B55" s="0" t="n">
        <v>4</v>
      </c>
      <c r="C55" s="0" t="n">
        <v>6</v>
      </c>
      <c r="G55" s="1" t="n">
        <f aca="false">SUM(B55:F55)</f>
        <v>10</v>
      </c>
      <c r="H55" s="0" t="s">
        <v>50</v>
      </c>
    </row>
    <row r="57" customFormat="false" ht="12.75" hidden="false" customHeight="false" outlineLevel="0" collapsed="false">
      <c r="A57" s="0" t="s">
        <v>51</v>
      </c>
      <c r="B57" s="0" t="n">
        <v>5</v>
      </c>
      <c r="C57" s="0" t="n">
        <v>7</v>
      </c>
      <c r="E57" s="0" t="n">
        <v>0.4</v>
      </c>
      <c r="G57" s="1" t="n">
        <f aca="false">SUM(B57:F57)</f>
        <v>12.4</v>
      </c>
      <c r="H57" s="0" t="s">
        <v>52</v>
      </c>
    </row>
    <row r="59" s="3" customFormat="true" ht="12.75" hidden="false" customHeight="false" outlineLevel="0" collapsed="false">
      <c r="A59" s="3" t="s">
        <v>53</v>
      </c>
      <c r="B59" s="3" t="n">
        <v>6</v>
      </c>
      <c r="C59" s="3" t="n">
        <v>9</v>
      </c>
      <c r="E59" s="3" t="n">
        <v>2.5</v>
      </c>
      <c r="G59" s="4" t="n">
        <f aca="false">SUM(B59:F59)</f>
        <v>17.5</v>
      </c>
      <c r="H59" s="3" t="s">
        <v>54</v>
      </c>
    </row>
    <row r="61" s="7" customFormat="true" ht="12.75" hidden="false" customHeight="false" outlineLevel="0" collapsed="false">
      <c r="A61" s="7" t="s">
        <v>55</v>
      </c>
      <c r="B61" s="7" t="n">
        <v>10</v>
      </c>
      <c r="C61" s="7" t="n">
        <v>9</v>
      </c>
      <c r="E61" s="7" t="n">
        <v>3.6</v>
      </c>
      <c r="G61" s="8" t="n">
        <f aca="false">SUM(B61:F61)</f>
        <v>22.6</v>
      </c>
      <c r="H61" s="7" t="s">
        <v>56</v>
      </c>
    </row>
    <row r="63" customFormat="false" ht="12.75" hidden="false" customHeight="false" outlineLevel="0" collapsed="false">
      <c r="A63" s="0" t="s">
        <v>57</v>
      </c>
      <c r="B63" s="0" t="n">
        <v>7</v>
      </c>
      <c r="C63" s="0" t="n">
        <v>10</v>
      </c>
      <c r="G63" s="1" t="n">
        <f aca="false">SUM(B63:F63)</f>
        <v>17</v>
      </c>
      <c r="H63" s="0" t="s">
        <v>58</v>
      </c>
    </row>
    <row r="65" s="5" customFormat="true" ht="12.75" hidden="false" customHeight="false" outlineLevel="0" collapsed="false">
      <c r="A65" s="5" t="s">
        <v>59</v>
      </c>
      <c r="B65" s="5" t="n">
        <v>8</v>
      </c>
      <c r="C65" s="5" t="n">
        <v>10</v>
      </c>
      <c r="E65" s="5" t="n">
        <v>1.4</v>
      </c>
      <c r="G65" s="6" t="n">
        <f aca="false">SUM(B65:F65)</f>
        <v>19.4</v>
      </c>
      <c r="H65" s="5" t="s">
        <v>60</v>
      </c>
    </row>
    <row r="67" customFormat="false" ht="12.75" hidden="false" customHeight="false" outlineLevel="0" collapsed="false">
      <c r="A67" s="0" t="s">
        <v>61</v>
      </c>
      <c r="B67" s="0" t="n">
        <v>8</v>
      </c>
      <c r="C67" s="0" t="n">
        <v>7</v>
      </c>
      <c r="G67" s="1" t="n">
        <f aca="false">SUM(B67:F67)</f>
        <v>15</v>
      </c>
      <c r="H67" s="0" t="s">
        <v>62</v>
      </c>
    </row>
    <row r="69" customFormat="false" ht="12.75" hidden="false" customHeight="false" outlineLevel="0" collapsed="false">
      <c r="A69" s="0" t="s">
        <v>63</v>
      </c>
      <c r="B69" s="0" t="n">
        <v>7</v>
      </c>
      <c r="C69" s="0" t="n">
        <v>8</v>
      </c>
      <c r="E69" s="0" t="n">
        <v>0.4</v>
      </c>
      <c r="G69" s="1" t="n">
        <f aca="false">SUM(B69:F69)</f>
        <v>15.4</v>
      </c>
      <c r="H69" s="0" t="s">
        <v>64</v>
      </c>
    </row>
    <row r="71" customFormat="false" ht="26.25" hidden="false" customHeight="false" outlineLevel="0" collapsed="false">
      <c r="A71" s="2" t="s">
        <v>65</v>
      </c>
      <c r="B71" s="2"/>
    </row>
    <row r="72" customFormat="false" ht="12.75" hidden="false" customHeight="false" outlineLevel="0" collapsed="false">
      <c r="A72" s="0" t="s">
        <v>66</v>
      </c>
      <c r="B72" s="0" t="n">
        <v>5</v>
      </c>
      <c r="C72" s="0" t="n">
        <v>6</v>
      </c>
      <c r="E72" s="0" t="n">
        <v>1</v>
      </c>
      <c r="G72" s="1" t="n">
        <f aca="false">SUM(B72:F72)</f>
        <v>12</v>
      </c>
      <c r="H72" s="0" t="s">
        <v>67</v>
      </c>
    </row>
    <row r="74" customFormat="false" ht="12.75" hidden="false" customHeight="false" outlineLevel="0" collapsed="false">
      <c r="A74" s="0" t="s">
        <v>68</v>
      </c>
      <c r="B74" s="0" t="n">
        <v>6</v>
      </c>
      <c r="C74" s="0" t="n">
        <v>6</v>
      </c>
      <c r="E74" s="0" t="n">
        <v>0.3</v>
      </c>
      <c r="G74" s="1" t="n">
        <f aca="false">SUM(B74:F74)</f>
        <v>12.3</v>
      </c>
      <c r="H74" s="0" t="s">
        <v>69</v>
      </c>
    </row>
    <row r="76" s="7" customFormat="true" ht="12.75" hidden="false" customHeight="false" outlineLevel="0" collapsed="false">
      <c r="A76" s="7" t="s">
        <v>70</v>
      </c>
      <c r="B76" s="7" t="n">
        <v>9</v>
      </c>
      <c r="C76" s="7" t="n">
        <v>9</v>
      </c>
      <c r="E76" s="7" t="n">
        <v>1.3</v>
      </c>
      <c r="G76" s="8" t="n">
        <f aca="false">SUM(B76:F76)</f>
        <v>19.3</v>
      </c>
      <c r="H76" s="7" t="s">
        <v>71</v>
      </c>
    </row>
    <row r="78" customFormat="false" ht="12.75" hidden="false" customHeight="false" outlineLevel="0" collapsed="false">
      <c r="A78" s="0" t="s">
        <v>72</v>
      </c>
      <c r="B78" s="0" t="n">
        <v>8</v>
      </c>
      <c r="C78" s="0" t="n">
        <v>7</v>
      </c>
      <c r="E78" s="0" t="n">
        <v>1.6</v>
      </c>
      <c r="G78" s="1" t="n">
        <f aca="false">SUM(B78:F78)</f>
        <v>16.6</v>
      </c>
      <c r="H78" s="0" t="s">
        <v>73</v>
      </c>
    </row>
    <row r="80" customFormat="false" ht="12.75" hidden="false" customHeight="false" outlineLevel="0" collapsed="false">
      <c r="A80" s="0" t="s">
        <v>74</v>
      </c>
      <c r="B80" s="0" t="n">
        <v>5</v>
      </c>
      <c r="C80" s="0" t="n">
        <v>6</v>
      </c>
      <c r="E80" s="0" t="n">
        <v>0.3</v>
      </c>
      <c r="G80" s="1" t="n">
        <f aca="false">SUM(B80:F80)</f>
        <v>11.3</v>
      </c>
      <c r="H80" s="0" t="s">
        <v>75</v>
      </c>
    </row>
    <row r="82" s="5" customFormat="true" ht="12.75" hidden="false" customHeight="false" outlineLevel="0" collapsed="false">
      <c r="A82" s="5" t="s">
        <v>76</v>
      </c>
      <c r="B82" s="5" t="n">
        <v>9</v>
      </c>
      <c r="C82" s="5" t="n">
        <v>9</v>
      </c>
      <c r="E82" s="5" t="n">
        <v>0.6</v>
      </c>
      <c r="G82" s="6" t="n">
        <f aca="false">SUM(B82:F82)</f>
        <v>18.6</v>
      </c>
      <c r="H82" s="5" t="s">
        <v>77</v>
      </c>
    </row>
    <row r="84" customFormat="false" ht="12.75" hidden="false" customHeight="false" outlineLevel="0" collapsed="false">
      <c r="A84" s="0" t="s">
        <v>78</v>
      </c>
      <c r="B84" s="0" t="n">
        <v>7</v>
      </c>
      <c r="C84" s="0" t="n">
        <v>4</v>
      </c>
      <c r="E84" s="0" t="n">
        <v>0.3</v>
      </c>
      <c r="G84" s="1" t="n">
        <f aca="false">SUM(B84:F84)</f>
        <v>11.3</v>
      </c>
      <c r="H84" s="0" t="s">
        <v>79</v>
      </c>
    </row>
    <row r="86" customFormat="false" ht="12.75" hidden="false" customHeight="false" outlineLevel="0" collapsed="false">
      <c r="A86" s="0" t="s">
        <v>80</v>
      </c>
      <c r="B86" s="0" t="n">
        <v>5</v>
      </c>
      <c r="C86" s="0" t="n">
        <v>6</v>
      </c>
      <c r="G86" s="1" t="n">
        <f aca="false">SUM(B86:F86)</f>
        <v>11</v>
      </c>
    </row>
    <row r="88" customFormat="false" ht="12.75" hidden="false" customHeight="false" outlineLevel="0" collapsed="false">
      <c r="A88" s="0" t="s">
        <v>81</v>
      </c>
      <c r="B88" s="0" t="n">
        <v>4</v>
      </c>
      <c r="C88" s="0" t="n">
        <v>6</v>
      </c>
      <c r="G88" s="1" t="n">
        <f aca="false">SUM(B88:F88)</f>
        <v>10</v>
      </c>
    </row>
    <row r="90" customFormat="false" ht="12.75" hidden="false" customHeight="false" outlineLevel="0" collapsed="false">
      <c r="A90" s="0" t="s">
        <v>82</v>
      </c>
      <c r="B90" s="0" t="n">
        <v>4</v>
      </c>
      <c r="C90" s="0" t="n">
        <v>4</v>
      </c>
      <c r="E90" s="0" t="n">
        <v>0.6</v>
      </c>
      <c r="G90" s="1" t="n">
        <f aca="false">SUM(B90:F90)</f>
        <v>8.6</v>
      </c>
      <c r="H90" s="0" t="s">
        <v>79</v>
      </c>
    </row>
    <row r="92" customFormat="false" ht="12.75" hidden="false" customHeight="false" outlineLevel="0" collapsed="false">
      <c r="A92" s="0" t="s">
        <v>83</v>
      </c>
      <c r="B92" s="0" t="n">
        <v>5</v>
      </c>
      <c r="C92" s="0" t="n">
        <v>3</v>
      </c>
      <c r="G92" s="1" t="n">
        <f aca="false">SUM(B92:F92)</f>
        <v>8</v>
      </c>
      <c r="H92" s="0" t="s">
        <v>84</v>
      </c>
    </row>
    <row r="94" customFormat="false" ht="12.75" hidden="false" customHeight="false" outlineLevel="0" collapsed="false">
      <c r="A94" s="0" t="s">
        <v>85</v>
      </c>
      <c r="B94" s="0" t="n">
        <v>6</v>
      </c>
      <c r="C94" s="0" t="n">
        <v>7</v>
      </c>
      <c r="G94" s="1" t="n">
        <f aca="false">SUM(B94:F94)</f>
        <v>13</v>
      </c>
    </row>
    <row r="96" s="9" customFormat="true" ht="12.75" hidden="false" customHeight="false" outlineLevel="0" collapsed="false">
      <c r="A96" s="9" t="s">
        <v>86</v>
      </c>
      <c r="B96" s="9" t="n">
        <v>10</v>
      </c>
      <c r="C96" s="9" t="n">
        <v>10</v>
      </c>
      <c r="E96" s="9" t="n">
        <v>1.9</v>
      </c>
      <c r="F96" s="9" t="s">
        <v>87</v>
      </c>
      <c r="G96" s="10" t="n">
        <f aca="false">SUM(B96:F96)</f>
        <v>21.9</v>
      </c>
      <c r="H96" s="9" t="s">
        <v>88</v>
      </c>
    </row>
    <row r="98" customFormat="false" ht="12.75" hidden="false" customHeight="false" outlineLevel="0" collapsed="false">
      <c r="A98" s="0" t="s">
        <v>89</v>
      </c>
      <c r="B98" s="0" t="n">
        <v>7</v>
      </c>
      <c r="C98" s="0" t="n">
        <v>5</v>
      </c>
      <c r="E98" s="0" t="n">
        <v>0.3</v>
      </c>
      <c r="G98" s="1" t="n">
        <f aca="false">SUM(B98:F98)</f>
        <v>12.3</v>
      </c>
    </row>
    <row r="100" s="3" customFormat="true" ht="12.75" hidden="false" customHeight="false" outlineLevel="0" collapsed="false">
      <c r="A100" s="3" t="s">
        <v>90</v>
      </c>
      <c r="B100" s="3" t="n">
        <v>6</v>
      </c>
      <c r="C100" s="3" t="n">
        <v>10</v>
      </c>
      <c r="E100" s="3" t="n">
        <v>1.3</v>
      </c>
      <c r="G100" s="4" t="n">
        <f aca="false">SUM(B100:F100)</f>
        <v>17.3</v>
      </c>
    </row>
    <row r="102" customFormat="false" ht="12.75" hidden="false" customHeight="false" outlineLevel="0" collapsed="false">
      <c r="A102" s="0" t="s">
        <v>91</v>
      </c>
      <c r="B102" s="0" t="n">
        <v>8</v>
      </c>
      <c r="C102" s="0" t="n">
        <v>8</v>
      </c>
      <c r="E102" s="0" t="n">
        <v>0.3</v>
      </c>
      <c r="G102" s="1" t="n">
        <f aca="false">SUM(B102:F102)</f>
        <v>16.3</v>
      </c>
    </row>
    <row r="104" customFormat="false" ht="26.25" hidden="false" customHeight="false" outlineLevel="0" collapsed="false">
      <c r="A104" s="2" t="s">
        <v>92</v>
      </c>
      <c r="B104" s="2"/>
    </row>
    <row r="106" customFormat="false" ht="12.75" hidden="false" customHeight="false" outlineLevel="0" collapsed="false">
      <c r="A106" s="0" t="s">
        <v>93</v>
      </c>
      <c r="B106" s="0" t="n">
        <v>6</v>
      </c>
      <c r="C106" s="0" t="n">
        <v>6</v>
      </c>
      <c r="E106" s="0" t="n">
        <v>0.9</v>
      </c>
      <c r="G106" s="1" t="n">
        <f aca="false">SUM(B106:F106)</f>
        <v>12.9</v>
      </c>
    </row>
    <row r="108" s="11" customFormat="true" ht="12.75" hidden="false" customHeight="false" outlineLevel="0" collapsed="false">
      <c r="A108" s="11" t="s">
        <v>94</v>
      </c>
      <c r="B108" s="11" t="n">
        <v>10</v>
      </c>
      <c r="C108" s="11" t="n">
        <v>10</v>
      </c>
      <c r="E108" s="11" t="n">
        <v>1.1</v>
      </c>
      <c r="F108" s="11" t="s">
        <v>87</v>
      </c>
      <c r="G108" s="12" t="n">
        <f aca="false">SUM(B108:F108)</f>
        <v>21.1</v>
      </c>
      <c r="H108" s="11" t="s">
        <v>95</v>
      </c>
    </row>
    <row r="110" customFormat="false" ht="12.75" hidden="false" customHeight="false" outlineLevel="0" collapsed="false">
      <c r="A110" s="0" t="s">
        <v>96</v>
      </c>
      <c r="B110" s="0" t="n">
        <v>6</v>
      </c>
      <c r="C110" s="0" t="n">
        <v>5</v>
      </c>
      <c r="G110" s="1" t="n">
        <f aca="false">SUM(B110:F110)</f>
        <v>11</v>
      </c>
      <c r="H110" s="0" t="s">
        <v>97</v>
      </c>
    </row>
    <row r="112" customFormat="false" ht="12.75" hidden="false" customHeight="false" outlineLevel="0" collapsed="false">
      <c r="A112" s="0" t="s">
        <v>98</v>
      </c>
      <c r="B112" s="0" t="n">
        <v>7</v>
      </c>
      <c r="C112" s="0" t="n">
        <v>5</v>
      </c>
      <c r="G112" s="1" t="n">
        <f aca="false">SUM(B112:F112)</f>
        <v>12</v>
      </c>
      <c r="H112" s="0" t="s">
        <v>99</v>
      </c>
    </row>
    <row r="114" customFormat="false" ht="12.75" hidden="false" customHeight="false" outlineLevel="0" collapsed="false">
      <c r="A114" s="0" t="s">
        <v>100</v>
      </c>
      <c r="B114" s="0" t="n">
        <v>6</v>
      </c>
      <c r="C114" s="0" t="n">
        <v>5</v>
      </c>
      <c r="E114" s="0" t="n">
        <v>0.6</v>
      </c>
      <c r="G114" s="1" t="n">
        <f aca="false">SUM(B114:F114)</f>
        <v>11.6</v>
      </c>
      <c r="H114" s="0" t="s">
        <v>101</v>
      </c>
    </row>
    <row r="116" customFormat="false" ht="12.75" hidden="false" customHeight="false" outlineLevel="0" collapsed="false">
      <c r="A116" s="0" t="s">
        <v>102</v>
      </c>
      <c r="B116" s="0" t="n">
        <v>8</v>
      </c>
      <c r="C116" s="0" t="n">
        <v>7</v>
      </c>
      <c r="E116" s="0" t="n">
        <v>2</v>
      </c>
      <c r="G116" s="1" t="n">
        <f aca="false">SUM(B116:F116)</f>
        <v>17</v>
      </c>
      <c r="H116" s="0" t="s">
        <v>103</v>
      </c>
    </row>
    <row r="118" customFormat="false" ht="12.75" hidden="false" customHeight="false" outlineLevel="0" collapsed="false">
      <c r="A118" s="0" t="s">
        <v>104</v>
      </c>
      <c r="B118" s="0" t="n">
        <v>8</v>
      </c>
      <c r="C118" s="0" t="n">
        <v>7</v>
      </c>
      <c r="G118" s="1" t="n">
        <f aca="false">SUM(B118:F118)</f>
        <v>15</v>
      </c>
      <c r="H118" s="0" t="s">
        <v>105</v>
      </c>
    </row>
    <row r="120" customFormat="false" ht="12.75" hidden="false" customHeight="false" outlineLevel="0" collapsed="false">
      <c r="A120" s="0" t="s">
        <v>106</v>
      </c>
      <c r="B120" s="0" t="n">
        <v>7</v>
      </c>
      <c r="C120" s="0" t="n">
        <v>9</v>
      </c>
      <c r="E120" s="0" t="n">
        <v>0.3</v>
      </c>
      <c r="G120" s="1" t="n">
        <f aca="false">SUM(B120:F120)</f>
        <v>16.3</v>
      </c>
      <c r="H120" s="0" t="s">
        <v>107</v>
      </c>
    </row>
    <row r="122" customFormat="false" ht="12.75" hidden="false" customHeight="false" outlineLevel="0" collapsed="false">
      <c r="A122" s="0" t="s">
        <v>108</v>
      </c>
      <c r="B122" s="0" t="n">
        <v>5</v>
      </c>
      <c r="C122" s="0" t="n">
        <v>6</v>
      </c>
      <c r="E122" s="0" t="n">
        <v>0.9</v>
      </c>
      <c r="G122" s="1" t="n">
        <f aca="false">SUM(B122:F122)</f>
        <v>11.9</v>
      </c>
      <c r="H122" s="0" t="s">
        <v>109</v>
      </c>
    </row>
    <row r="124" customFormat="false" ht="12.75" hidden="false" customHeight="false" outlineLevel="0" collapsed="false">
      <c r="A124" s="0" t="s">
        <v>110</v>
      </c>
      <c r="B124" s="0" t="n">
        <v>9</v>
      </c>
      <c r="C124" s="0" t="n">
        <v>8</v>
      </c>
      <c r="E124" s="0" t="n">
        <v>0.9</v>
      </c>
      <c r="G124" s="1" t="n">
        <f aca="false">SUM(B124:F124)</f>
        <v>17.9</v>
      </c>
      <c r="H124" s="0" t="s">
        <v>111</v>
      </c>
    </row>
    <row r="126" s="5" customFormat="true" ht="12.75" hidden="false" customHeight="false" outlineLevel="0" collapsed="false">
      <c r="A126" s="5" t="s">
        <v>112</v>
      </c>
      <c r="B126" s="5" t="n">
        <v>10</v>
      </c>
      <c r="C126" s="5" t="n">
        <v>9</v>
      </c>
      <c r="G126" s="6" t="n">
        <f aca="false">SUM(B126:F126)</f>
        <v>19</v>
      </c>
      <c r="H126" s="5" t="s">
        <v>113</v>
      </c>
    </row>
    <row r="128" s="3" customFormat="true" ht="12.75" hidden="false" customHeight="false" outlineLevel="0" collapsed="false">
      <c r="A128" s="3" t="s">
        <v>114</v>
      </c>
      <c r="B128" s="3" t="n">
        <v>8</v>
      </c>
      <c r="C128" s="3" t="n">
        <v>10</v>
      </c>
      <c r="E128" s="3" t="n">
        <v>0.3</v>
      </c>
      <c r="G128" s="4" t="n">
        <f aca="false">SUM(B128:F128)</f>
        <v>18.3</v>
      </c>
      <c r="H128" s="3" t="s">
        <v>115</v>
      </c>
    </row>
    <row r="130" customFormat="false" ht="12.75" hidden="false" customHeight="false" outlineLevel="0" collapsed="false">
      <c r="A130" s="0" t="s">
        <v>116</v>
      </c>
      <c r="B130" s="0" t="n">
        <v>7</v>
      </c>
      <c r="C130" s="0" t="n">
        <v>8</v>
      </c>
      <c r="E130" s="0" t="n">
        <v>0.6</v>
      </c>
      <c r="G130" s="1" t="n">
        <f aca="false">SUM(B130:F130)</f>
        <v>15.6</v>
      </c>
    </row>
    <row r="132" s="7" customFormat="true" ht="12.75" hidden="false" customHeight="false" outlineLevel="0" collapsed="false">
      <c r="A132" s="7" t="s">
        <v>117</v>
      </c>
      <c r="B132" s="7" t="n">
        <v>8</v>
      </c>
      <c r="C132" s="7" t="n">
        <v>10</v>
      </c>
      <c r="E132" s="7" t="n">
        <v>2.6</v>
      </c>
      <c r="G132" s="8" t="n">
        <f aca="false">SUM(B132:F132)</f>
        <v>20.6</v>
      </c>
      <c r="H132" s="7" t="s">
        <v>118</v>
      </c>
    </row>
    <row r="135" customFormat="false" ht="26.25" hidden="false" customHeight="false" outlineLevel="0" collapsed="false">
      <c r="A135" s="2" t="s">
        <v>119</v>
      </c>
      <c r="B135" s="2"/>
    </row>
    <row r="137" s="5" customFormat="true" ht="12.75" hidden="false" customHeight="false" outlineLevel="0" collapsed="false">
      <c r="A137" s="5" t="s">
        <v>120</v>
      </c>
      <c r="B137" s="5" t="n">
        <v>10</v>
      </c>
      <c r="C137" s="5" t="n">
        <v>10</v>
      </c>
      <c r="E137" s="5" t="n">
        <v>0.9</v>
      </c>
      <c r="G137" s="6" t="n">
        <f aca="false">SUM(B137:F137)</f>
        <v>20.9</v>
      </c>
      <c r="H137" s="5" t="s">
        <v>121</v>
      </c>
    </row>
    <row r="139" customFormat="false" ht="12.75" hidden="false" customHeight="false" outlineLevel="0" collapsed="false">
      <c r="A139" s="0" t="s">
        <v>122</v>
      </c>
      <c r="B139" s="0" t="n">
        <v>9</v>
      </c>
      <c r="C139" s="0" t="n">
        <v>8</v>
      </c>
      <c r="E139" s="0" t="n">
        <v>0.6</v>
      </c>
      <c r="G139" s="1" t="n">
        <f aca="false">SUM(B139:F139)</f>
        <v>17.6</v>
      </c>
    </row>
    <row r="141" customFormat="false" ht="12.75" hidden="false" customHeight="false" outlineLevel="0" collapsed="false">
      <c r="A141" s="0" t="s">
        <v>123</v>
      </c>
      <c r="B141" s="0" t="n">
        <v>8</v>
      </c>
      <c r="C141" s="0" t="n">
        <v>5</v>
      </c>
      <c r="E141" s="0" t="n">
        <v>0.3</v>
      </c>
      <c r="G141" s="1" t="n">
        <f aca="false">SUM(B141:F141)</f>
        <v>13.3</v>
      </c>
      <c r="H141" s="0" t="s">
        <v>124</v>
      </c>
    </row>
    <row r="143" customFormat="false" ht="12.75" hidden="false" customHeight="false" outlineLevel="0" collapsed="false">
      <c r="A143" s="0" t="s">
        <v>125</v>
      </c>
      <c r="B143" s="0" t="n">
        <v>8</v>
      </c>
      <c r="C143" s="0" t="n">
        <v>7</v>
      </c>
      <c r="G143" s="1" t="n">
        <f aca="false">SUM(B143:F143)</f>
        <v>15</v>
      </c>
    </row>
    <row r="145" customFormat="false" ht="12.75" hidden="false" customHeight="false" outlineLevel="0" collapsed="false">
      <c r="A145" s="0" t="s">
        <v>126</v>
      </c>
      <c r="B145" s="0" t="n">
        <v>5</v>
      </c>
      <c r="C145" s="0" t="n">
        <v>5</v>
      </c>
      <c r="G145" s="1" t="n">
        <f aca="false">SUM(B145:F145)</f>
        <v>10</v>
      </c>
    </row>
    <row r="147" customFormat="false" ht="12.75" hidden="false" customHeight="false" outlineLevel="0" collapsed="false">
      <c r="A147" s="0" t="s">
        <v>127</v>
      </c>
      <c r="B147" s="0" t="n">
        <v>5</v>
      </c>
      <c r="C147" s="0" t="n">
        <v>4</v>
      </c>
      <c r="G147" s="1" t="n">
        <f aca="false">SUM(B147:F147)</f>
        <v>9</v>
      </c>
    </row>
    <row r="149" customFormat="false" ht="12.75" hidden="false" customHeight="false" outlineLevel="0" collapsed="false">
      <c r="A149" s="0" t="s">
        <v>128</v>
      </c>
      <c r="B149" s="0" t="n">
        <v>6</v>
      </c>
      <c r="C149" s="0" t="n">
        <v>6</v>
      </c>
      <c r="E149" s="0" t="n">
        <v>0.3</v>
      </c>
      <c r="G149" s="1" t="n">
        <f aca="false">SUM(B149:F149)</f>
        <v>12.3</v>
      </c>
    </row>
    <row r="151" customFormat="false" ht="12.75" hidden="false" customHeight="false" outlineLevel="0" collapsed="false">
      <c r="A151" s="0" t="s">
        <v>129</v>
      </c>
      <c r="B151" s="0" t="n">
        <v>7</v>
      </c>
      <c r="C151" s="0" t="n">
        <v>7</v>
      </c>
      <c r="E151" s="0" t="n">
        <v>0.3</v>
      </c>
      <c r="G151" s="1" t="n">
        <f aca="false">SUM(B151:F151)</f>
        <v>14.3</v>
      </c>
    </row>
    <row r="153" customFormat="false" ht="12.75" hidden="false" customHeight="false" outlineLevel="0" collapsed="false">
      <c r="A153" s="0" t="s">
        <v>130</v>
      </c>
      <c r="B153" s="0" t="n">
        <v>8</v>
      </c>
      <c r="C153" s="0" t="n">
        <v>8</v>
      </c>
      <c r="E153" s="0" t="n">
        <v>0.3</v>
      </c>
      <c r="G153" s="1" t="n">
        <f aca="false">SUM(B153:F153)</f>
        <v>16.3</v>
      </c>
      <c r="H153" s="0" t="s">
        <v>131</v>
      </c>
    </row>
    <row r="155" customFormat="false" ht="12.75" hidden="false" customHeight="false" outlineLevel="0" collapsed="false">
      <c r="A155" s="0" t="s">
        <v>132</v>
      </c>
      <c r="B155" s="0" t="n">
        <v>9</v>
      </c>
      <c r="C155" s="0" t="n">
        <v>8</v>
      </c>
      <c r="E155" s="0" t="n">
        <v>0.3</v>
      </c>
      <c r="G155" s="1" t="n">
        <f aca="false">SUM(B155:F155)</f>
        <v>17.3</v>
      </c>
      <c r="H155" s="0" t="s">
        <v>133</v>
      </c>
    </row>
    <row r="157" customFormat="false" ht="12.75" hidden="false" customHeight="false" outlineLevel="0" collapsed="false">
      <c r="A157" s="0" t="s">
        <v>134</v>
      </c>
      <c r="B157" s="0" t="n">
        <v>8</v>
      </c>
      <c r="C157" s="0" t="n">
        <v>9</v>
      </c>
      <c r="E157" s="0" t="n">
        <v>0.9</v>
      </c>
      <c r="G157" s="1" t="n">
        <f aca="false">SUM(B157:F157)</f>
        <v>17.9</v>
      </c>
      <c r="H157" s="0" t="s">
        <v>135</v>
      </c>
    </row>
    <row r="159" customFormat="false" ht="12.75" hidden="false" customHeight="false" outlineLevel="0" collapsed="false">
      <c r="A159" s="0" t="s">
        <v>136</v>
      </c>
      <c r="B159" s="0" t="n">
        <v>6</v>
      </c>
      <c r="C159" s="0" t="n">
        <v>8</v>
      </c>
      <c r="E159" s="0" t="n">
        <v>0.9</v>
      </c>
      <c r="G159" s="1" t="n">
        <f aca="false">SUM(B159:F159)</f>
        <v>14.9</v>
      </c>
    </row>
    <row r="161" customFormat="false" ht="12.75" hidden="false" customHeight="false" outlineLevel="0" collapsed="false">
      <c r="A161" s="0" t="s">
        <v>137</v>
      </c>
      <c r="B161" s="0" t="n">
        <v>8</v>
      </c>
      <c r="C161" s="0" t="n">
        <v>9</v>
      </c>
      <c r="G161" s="1" t="n">
        <f aca="false">SUM(B161:F161)</f>
        <v>17</v>
      </c>
      <c r="H161" s="0" t="s">
        <v>138</v>
      </c>
    </row>
    <row r="163" customFormat="false" ht="12.75" hidden="false" customHeight="false" outlineLevel="0" collapsed="false">
      <c r="A163" s="0" t="s">
        <v>139</v>
      </c>
      <c r="B163" s="0" t="n">
        <v>5</v>
      </c>
      <c r="C163" s="0" t="n">
        <v>7</v>
      </c>
      <c r="G163" s="1" t="n">
        <f aca="false">SUM(B163:F163)</f>
        <v>12</v>
      </c>
    </row>
    <row r="165" s="3" customFormat="true" ht="12.75" hidden="false" customHeight="false" outlineLevel="0" collapsed="false">
      <c r="A165" s="3" t="s">
        <v>140</v>
      </c>
      <c r="B165" s="3" t="n">
        <v>8</v>
      </c>
      <c r="C165" s="3" t="n">
        <v>10</v>
      </c>
      <c r="E165" s="3" t="n">
        <v>0.6</v>
      </c>
      <c r="G165" s="4" t="n">
        <f aca="false">SUM(B165:F165)</f>
        <v>18.6</v>
      </c>
    </row>
    <row r="167" customFormat="false" ht="12.75" hidden="false" customHeight="false" outlineLevel="0" collapsed="false">
      <c r="A167" s="0" t="s">
        <v>141</v>
      </c>
      <c r="B167" s="0" t="n">
        <v>5</v>
      </c>
      <c r="C167" s="0" t="n">
        <v>6</v>
      </c>
      <c r="G167" s="1" t="n">
        <f aca="false">SUM(B167:F167)</f>
        <v>11</v>
      </c>
    </row>
    <row r="169" customFormat="false" ht="12.75" hidden="false" customHeight="false" outlineLevel="0" collapsed="false">
      <c r="A169" s="0" t="s">
        <v>142</v>
      </c>
      <c r="B169" s="0" t="n">
        <v>4</v>
      </c>
      <c r="C169" s="0" t="n">
        <v>4</v>
      </c>
      <c r="G169" s="1" t="n">
        <f aca="false">SUM(B169:F169)</f>
        <v>8</v>
      </c>
    </row>
    <row r="171" s="7" customFormat="true" ht="12.75" hidden="false" customHeight="false" outlineLevel="0" collapsed="false">
      <c r="A171" s="7" t="s">
        <v>143</v>
      </c>
      <c r="B171" s="7" t="n">
        <v>10</v>
      </c>
      <c r="C171" s="7" t="n">
        <v>10</v>
      </c>
      <c r="E171" s="7" t="n">
        <v>1.2</v>
      </c>
      <c r="G171" s="8" t="n">
        <f aca="false">SUM(B171:F171)</f>
        <v>21.2</v>
      </c>
      <c r="H171" s="7" t="s">
        <v>144</v>
      </c>
    </row>
    <row r="173" customFormat="false" ht="12.75" hidden="false" customHeight="false" outlineLevel="0" collapsed="false">
      <c r="A173" s="0" t="s">
        <v>145</v>
      </c>
      <c r="B173" s="0" t="n">
        <v>6</v>
      </c>
      <c r="C173" s="0" t="n">
        <v>6</v>
      </c>
      <c r="G173" s="1" t="n">
        <f aca="false">SUM(B173:F173)</f>
        <v>12</v>
      </c>
    </row>
    <row r="175" customFormat="false" ht="12.75" hidden="false" customHeight="false" outlineLevel="0" collapsed="false">
      <c r="A175" s="0" t="s">
        <v>146</v>
      </c>
      <c r="B175" s="0" t="n">
        <v>8</v>
      </c>
      <c r="C175" s="0" t="n">
        <v>9</v>
      </c>
      <c r="G175" s="1" t="n">
        <f aca="false">SUM(B175:F175)</f>
        <v>17</v>
      </c>
    </row>
    <row r="177" customFormat="false" ht="12.75" hidden="false" customHeight="false" outlineLevel="0" collapsed="false">
      <c r="A177" s="0" t="s">
        <v>147</v>
      </c>
      <c r="B177" s="0" t="n">
        <v>9</v>
      </c>
      <c r="C177" s="0" t="n">
        <v>8</v>
      </c>
      <c r="E177" s="0" t="n">
        <v>1.5</v>
      </c>
      <c r="G177" s="1" t="n">
        <f aca="false">SUM(B177:F177)</f>
        <v>18.5</v>
      </c>
      <c r="H177" s="0" t="s">
        <v>148</v>
      </c>
    </row>
    <row r="179" customFormat="false" ht="12.75" hidden="false" customHeight="false" outlineLevel="0" collapsed="false">
      <c r="A179" s="0" t="s">
        <v>149</v>
      </c>
      <c r="B179" s="0" t="n">
        <v>7</v>
      </c>
      <c r="C179" s="0" t="n">
        <v>7</v>
      </c>
      <c r="E179" s="0" t="n">
        <v>0.6</v>
      </c>
      <c r="G179" s="1" t="n">
        <f aca="false">SUM(B179:F179)</f>
        <v>14.6</v>
      </c>
    </row>
    <row r="181" customFormat="false" ht="12.75" hidden="false" customHeight="false" outlineLevel="0" collapsed="false">
      <c r="A181" s="0" t="s">
        <v>150</v>
      </c>
      <c r="B181" s="0" t="n">
        <v>8</v>
      </c>
      <c r="C181" s="0" t="n">
        <v>6</v>
      </c>
      <c r="E181" s="0" t="n">
        <v>1.2</v>
      </c>
      <c r="G181" s="1" t="n">
        <f aca="false">SUM(B181:F181)</f>
        <v>15.2</v>
      </c>
    </row>
    <row r="184" customFormat="false" ht="26.25" hidden="false" customHeight="false" outlineLevel="0" collapsed="false">
      <c r="A184" s="2" t="s">
        <v>151</v>
      </c>
      <c r="B184" s="2"/>
    </row>
    <row r="186" customFormat="false" ht="12.75" hidden="false" customHeight="false" outlineLevel="0" collapsed="false">
      <c r="A186" s="0" t="s">
        <v>152</v>
      </c>
      <c r="B186" s="13" t="n">
        <v>5</v>
      </c>
      <c r="C186" s="0" t="n">
        <v>6</v>
      </c>
      <c r="E186" s="0" t="n">
        <v>0.7</v>
      </c>
      <c r="G186" s="1" t="n">
        <f aca="false">SUM(B186:F186)</f>
        <v>11.7</v>
      </c>
      <c r="H186" s="0" t="s">
        <v>153</v>
      </c>
    </row>
    <row r="187" customFormat="false" ht="12.75" hidden="false" customHeight="false" outlineLevel="0" collapsed="false">
      <c r="B187" s="13"/>
    </row>
    <row r="188" customFormat="false" ht="12.75" hidden="false" customHeight="false" outlineLevel="0" collapsed="false">
      <c r="A188" s="0" t="s">
        <v>154</v>
      </c>
      <c r="B188" s="13" t="n">
        <v>6</v>
      </c>
      <c r="C188" s="0" t="n">
        <v>4</v>
      </c>
      <c r="G188" s="1" t="n">
        <f aca="false">SUM(B188:F188)</f>
        <v>10</v>
      </c>
      <c r="H188" s="0" t="s">
        <v>155</v>
      </c>
    </row>
    <row r="189" customFormat="false" ht="12.75" hidden="false" customHeight="false" outlineLevel="0" collapsed="false">
      <c r="B189" s="13"/>
    </row>
    <row r="190" customFormat="false" ht="12.75" hidden="false" customHeight="false" outlineLevel="0" collapsed="false">
      <c r="A190" s="0" t="s">
        <v>156</v>
      </c>
      <c r="B190" s="13" t="n">
        <v>7</v>
      </c>
      <c r="C190" s="0" t="n">
        <v>8</v>
      </c>
      <c r="E190" s="0" t="n">
        <v>0.7</v>
      </c>
      <c r="G190" s="1" t="n">
        <f aca="false">SUM(B190:F190)</f>
        <v>15.7</v>
      </c>
      <c r="H190" s="0" t="s">
        <v>157</v>
      </c>
    </row>
    <row r="191" customFormat="false" ht="12.75" hidden="false" customHeight="false" outlineLevel="0" collapsed="false">
      <c r="B191" s="13"/>
    </row>
    <row r="192" customFormat="false" ht="12.75" hidden="false" customHeight="false" outlineLevel="0" collapsed="false">
      <c r="A192" s="0" t="s">
        <v>158</v>
      </c>
      <c r="B192" s="13" t="n">
        <v>8</v>
      </c>
      <c r="C192" s="0" t="n">
        <v>6</v>
      </c>
      <c r="E192" s="0" t="n">
        <v>0.7</v>
      </c>
      <c r="G192" s="1" t="n">
        <f aca="false">SUM(B192:F192)</f>
        <v>14.7</v>
      </c>
    </row>
    <row r="193" customFormat="false" ht="12.75" hidden="false" customHeight="false" outlineLevel="0" collapsed="false">
      <c r="B193" s="13"/>
    </row>
    <row r="194" customFormat="false" ht="12.75" hidden="false" customHeight="false" outlineLevel="0" collapsed="false">
      <c r="A194" s="0" t="s">
        <v>159</v>
      </c>
      <c r="B194" s="13" t="n">
        <v>6</v>
      </c>
      <c r="C194" s="0" t="n">
        <v>8</v>
      </c>
      <c r="G194" s="1" t="n">
        <f aca="false">SUM(B194:F194)</f>
        <v>14</v>
      </c>
      <c r="H194" s="0" t="s">
        <v>160</v>
      </c>
    </row>
    <row r="195" customFormat="false" ht="12.75" hidden="false" customHeight="false" outlineLevel="0" collapsed="false">
      <c r="B195" s="13"/>
    </row>
    <row r="196" customFormat="false" ht="12.75" hidden="false" customHeight="false" outlineLevel="0" collapsed="false">
      <c r="A196" s="0" t="s">
        <v>161</v>
      </c>
      <c r="B196" s="13" t="n">
        <v>7</v>
      </c>
      <c r="C196" s="0" t="n">
        <v>9</v>
      </c>
      <c r="G196" s="1" t="n">
        <f aca="false">SUM(B196:F196)</f>
        <v>16</v>
      </c>
      <c r="H196" s="0" t="s">
        <v>162</v>
      </c>
    </row>
    <row r="197" customFormat="false" ht="12.75" hidden="false" customHeight="false" outlineLevel="0" collapsed="false">
      <c r="B197" s="13"/>
    </row>
    <row r="198" customFormat="false" ht="12.75" hidden="false" customHeight="false" outlineLevel="0" collapsed="false">
      <c r="A198" s="0" t="s">
        <v>163</v>
      </c>
      <c r="B198" s="13" t="n">
        <v>5</v>
      </c>
      <c r="C198" s="0" t="n">
        <v>6</v>
      </c>
      <c r="E198" s="0" t="n">
        <v>1.8</v>
      </c>
      <c r="G198" s="1" t="n">
        <f aca="false">SUM(B198:F198)</f>
        <v>12.8</v>
      </c>
      <c r="H198" s="0" t="s">
        <v>164</v>
      </c>
    </row>
    <row r="199" customFormat="false" ht="12.75" hidden="false" customHeight="false" outlineLevel="0" collapsed="false">
      <c r="B199" s="13"/>
    </row>
    <row r="200" s="5" customFormat="true" ht="12.75" hidden="false" customHeight="false" outlineLevel="0" collapsed="false">
      <c r="A200" s="5" t="s">
        <v>165</v>
      </c>
      <c r="B200" s="14" t="n">
        <v>9</v>
      </c>
      <c r="C200" s="5" t="n">
        <v>8</v>
      </c>
      <c r="E200" s="5" t="n">
        <v>1.1</v>
      </c>
      <c r="G200" s="6" t="n">
        <f aca="false">SUM(B200:F200)</f>
        <v>18.1</v>
      </c>
    </row>
    <row r="201" customFormat="false" ht="12.75" hidden="false" customHeight="false" outlineLevel="0" collapsed="false">
      <c r="B201" s="13"/>
    </row>
    <row r="202" s="7" customFormat="true" ht="12.75" hidden="false" customHeight="false" outlineLevel="0" collapsed="false">
      <c r="A202" s="7" t="s">
        <v>166</v>
      </c>
      <c r="B202" s="15" t="n">
        <v>8</v>
      </c>
      <c r="C202" s="7" t="n">
        <v>10</v>
      </c>
      <c r="E202" s="7" t="n">
        <v>1.8</v>
      </c>
      <c r="G202" s="8" t="n">
        <f aca="false">SUM(B202:F202)</f>
        <v>19.8</v>
      </c>
      <c r="H202" s="7" t="s">
        <v>167</v>
      </c>
    </row>
    <row r="203" customFormat="false" ht="12.75" hidden="false" customHeight="false" outlineLevel="0" collapsed="false">
      <c r="B203" s="13"/>
    </row>
    <row r="204" s="3" customFormat="true" ht="12.75" hidden="false" customHeight="false" outlineLevel="0" collapsed="false">
      <c r="A204" s="3" t="s">
        <v>168</v>
      </c>
      <c r="B204" s="16" t="n">
        <v>8</v>
      </c>
      <c r="C204" s="3" t="n">
        <v>8</v>
      </c>
      <c r="E204" s="3" t="n">
        <v>1.4</v>
      </c>
      <c r="G204" s="4" t="n">
        <f aca="false">SUM(B204:F204)</f>
        <v>17.4</v>
      </c>
      <c r="H204" s="3" t="s">
        <v>169</v>
      </c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A206" s="0" t="s">
        <v>170</v>
      </c>
      <c r="B206" s="13" t="n">
        <v>5</v>
      </c>
      <c r="C206" s="0" t="n">
        <v>6</v>
      </c>
      <c r="G206" s="1" t="n">
        <f aca="false">SUM(B206:F206)</f>
        <v>11</v>
      </c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A208" s="0" t="s">
        <v>171</v>
      </c>
      <c r="B208" s="13" t="n">
        <v>9</v>
      </c>
      <c r="C208" s="0" t="n">
        <v>5</v>
      </c>
      <c r="E208" s="0" t="n">
        <v>1.4</v>
      </c>
      <c r="G208" s="1" t="n">
        <f aca="false">SUM(B208:F208)</f>
        <v>15.4</v>
      </c>
      <c r="H208" s="0" t="s">
        <v>172</v>
      </c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A210" s="0" t="s">
        <v>173</v>
      </c>
      <c r="B210" s="13" t="n">
        <v>7</v>
      </c>
      <c r="C210" s="0" t="n">
        <v>8</v>
      </c>
      <c r="E210" s="0" t="n">
        <v>0.4</v>
      </c>
      <c r="G210" s="1" t="n">
        <f aca="false">SUM(B210:F210)</f>
        <v>15.4</v>
      </c>
      <c r="H210" s="0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7:31:55Z</dcterms:created>
  <dc:creator>dmitriy</dc:creator>
  <dc:description/>
  <dc:language>en-US</dc:language>
  <cp:lastModifiedBy>dmitriy</cp:lastModifiedBy>
  <dcterms:modified xsi:type="dcterms:W3CDTF">2010-04-22T08:54:07Z</dcterms:modified>
  <cp:revision>0</cp:revision>
  <dc:subject/>
  <dc:title/>
</cp:coreProperties>
</file>