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удьи" sheetId="1" state="visible" r:id="rId2"/>
    <sheet name="участники" sheetId="2" state="visible" r:id="rId3"/>
    <sheet name="общие рез-т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1">
  <si>
    <t xml:space="preserve">рассказы</t>
  </si>
  <si>
    <t xml:space="preserve">баллы, выставленные судьями</t>
  </si>
  <si>
    <t xml:space="preserve"> </t>
  </si>
  <si>
    <t xml:space="preserve">судья 1</t>
  </si>
  <si>
    <t xml:space="preserve">судья 2</t>
  </si>
  <si>
    <t xml:space="preserve">судья 3</t>
  </si>
  <si>
    <t xml:space="preserve">судья 4</t>
  </si>
  <si>
    <t xml:space="preserve">судья 5</t>
  </si>
  <si>
    <t xml:space="preserve">судья 6</t>
  </si>
  <si>
    <t xml:space="preserve">сумма</t>
  </si>
  <si>
    <t xml:space="preserve">место</t>
  </si>
  <si>
    <t xml:space="preserve">оценка</t>
  </si>
  <si>
    <t xml:space="preserve">1.Нарис про велопохід травневим Кримом. Автор: Леонід Зорич </t>
  </si>
  <si>
    <t xml:space="preserve">2. Подорож цікавинками Західного Поділля громадським транспортом. Автор: Андрій Май </t>
  </si>
  <si>
    <t xml:space="preserve">3. Звіт про велопохід Арабатською стрілкою та Керчинським півостровом. Автор: Андрій Сахно</t>
  </si>
  <si>
    <t xml:space="preserve">4. Мальовничі Карпати, або зачарована Чорна Клива Автор: Дмитро Крутоуз</t>
  </si>
  <si>
    <t xml:space="preserve">5. Подорож Трансільванськими Альпами. Автор: Юрій Кузнєцов</t>
  </si>
  <si>
    <t xml:space="preserve">6. Велопробіг Брест-Ковель. Автор: Роман Клембицький</t>
  </si>
  <si>
    <t xml:space="preserve">7. Щоденник участі в "Кримській сотці". Автор: Володимир Кулагін</t>
  </si>
  <si>
    <t xml:space="preserve">8. Розповідь про некатегорійний похід Кримом. Автор: Валентин Радчук</t>
  </si>
  <si>
    <t xml:space="preserve">9. Нарис Beautiful Karpaty про похід Карпатами. Автор: Денис Неделюк</t>
  </si>
  <si>
    <t xml:space="preserve">10. Опис велопоходу Кримом. Автор: Денис Неделюк</t>
  </si>
  <si>
    <t xml:space="preserve">11. Звіт про поїздку по містам Угорщини та Словаччини. Автор: Дмитро Шкундін</t>
  </si>
  <si>
    <t xml:space="preserve">12. Beautiful America або туризм та рекреаційна діяльність в США. Автор: Андрій Май </t>
  </si>
  <si>
    <t xml:space="preserve">13. Хребет Аршиця та гірська група Яйка Ілемського Автор: Людмила Шевченко </t>
  </si>
  <si>
    <t xml:space="preserve">14. Похід масивом Ретезат в Південних Карпатах Автор: Юрій vovin </t>
  </si>
  <si>
    <t xml:space="preserve">баллы, выставленные участниками</t>
  </si>
  <si>
    <t xml:space="preserve">-</t>
  </si>
  <si>
    <t xml:space="preserve">баллы окончательные</t>
  </si>
  <si>
    <t xml:space="preserve">рассказы отчетные</t>
  </si>
  <si>
    <t xml:space="preserve">уч-ки</t>
  </si>
  <si>
    <t xml:space="preserve">места</t>
  </si>
  <si>
    <t xml:space="preserve">02. Подорож цікавинками Західного Поділля громадським транспортом. Автор: Андрій Май </t>
  </si>
  <si>
    <t xml:space="preserve">05. Подорож Трансільванськими Альпами. Автор: Юрій Кузнєцов</t>
  </si>
  <si>
    <t xml:space="preserve">09. Нарис Beautiful Karpaty про похід Карпатами. Автор: Денис Неделюк</t>
  </si>
  <si>
    <t xml:space="preserve">03. Звіт про велопохід Арабатською стрілкою та Керчинським півостровом. Автор: Андрій Сахно</t>
  </si>
  <si>
    <t xml:space="preserve">06. Велопробіг Брест-Ковель. Автор: Роман Клембицький</t>
  </si>
  <si>
    <t xml:space="preserve">08. Розповідь про некатегорійний похід Кримом. Автор: Валентин Радчук</t>
  </si>
  <si>
    <t xml:space="preserve">07. Щоденник участі в "Кримській сотці". Автор: Володимир Кулагін</t>
  </si>
  <si>
    <t xml:space="preserve">04. Мальовничі Карпати, або зачарована Чорна Клива Автор: Дмитро Крутоуз</t>
  </si>
  <si>
    <t xml:space="preserve">01.Нарис про велопохід травневим Кримом. Автор: Леонід Зорич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sz val="8"/>
      <name val="Verdana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color rgb="FF008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33996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kg.org.ua/node/5070" TargetMode="External"/><Relationship Id="rId2" Type="http://schemas.openxmlformats.org/officeDocument/2006/relationships/hyperlink" Target="http://www.tkg.org.ua/node/5207" TargetMode="External"/><Relationship Id="rId3" Type="http://schemas.openxmlformats.org/officeDocument/2006/relationships/hyperlink" Target="http://www.tkg.org.ua/node/5686" TargetMode="External"/><Relationship Id="rId4" Type="http://schemas.openxmlformats.org/officeDocument/2006/relationships/hyperlink" Target="http://www.tkg.org.ua/node/6136" TargetMode="External"/><Relationship Id="rId5" Type="http://schemas.openxmlformats.org/officeDocument/2006/relationships/hyperlink" Target="http://www.tkg.org.ua/node/6457" TargetMode="External"/><Relationship Id="rId6" Type="http://schemas.openxmlformats.org/officeDocument/2006/relationships/hyperlink" Target="http://www.tkg.org.ua/node/6524" TargetMode="External"/><Relationship Id="rId7" Type="http://schemas.openxmlformats.org/officeDocument/2006/relationships/hyperlink" Target="http://www.tkg.org.ua/node/6968" TargetMode="External"/><Relationship Id="rId8" Type="http://schemas.openxmlformats.org/officeDocument/2006/relationships/hyperlink" Target="http://www.tkg.org.ua/node/6965" TargetMode="External"/><Relationship Id="rId9" Type="http://schemas.openxmlformats.org/officeDocument/2006/relationships/hyperlink" Target="http://www.tkg.org.ua/node/7014" TargetMode="External"/><Relationship Id="rId10" Type="http://schemas.openxmlformats.org/officeDocument/2006/relationships/hyperlink" Target="http://www.tkg.org.ua/node/5555" TargetMode="External"/><Relationship Id="rId11" Type="http://schemas.openxmlformats.org/officeDocument/2006/relationships/hyperlink" Target="http://www.tkg.org.ua/node/6849" TargetMode="External"/><Relationship Id="rId12" Type="http://schemas.openxmlformats.org/officeDocument/2006/relationships/hyperlink" Target="http://www.tkg.org.ua/node/7881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tkg.org.ua/node/5070" TargetMode="External"/><Relationship Id="rId2" Type="http://schemas.openxmlformats.org/officeDocument/2006/relationships/hyperlink" Target="http://www.tkg.org.ua/node/5207" TargetMode="External"/><Relationship Id="rId3" Type="http://schemas.openxmlformats.org/officeDocument/2006/relationships/hyperlink" Target="http://www.tkg.org.ua/node/5686" TargetMode="External"/><Relationship Id="rId4" Type="http://schemas.openxmlformats.org/officeDocument/2006/relationships/hyperlink" Target="http://www.tkg.org.ua/node/6136" TargetMode="External"/><Relationship Id="rId5" Type="http://schemas.openxmlformats.org/officeDocument/2006/relationships/hyperlink" Target="http://www.tkg.org.ua/node/6457" TargetMode="External"/><Relationship Id="rId6" Type="http://schemas.openxmlformats.org/officeDocument/2006/relationships/hyperlink" Target="http://www.tkg.org.ua/node/6524" TargetMode="External"/><Relationship Id="rId7" Type="http://schemas.openxmlformats.org/officeDocument/2006/relationships/hyperlink" Target="http://www.tkg.org.ua/node/6968" TargetMode="External"/><Relationship Id="rId8" Type="http://schemas.openxmlformats.org/officeDocument/2006/relationships/hyperlink" Target="http://www.tkg.org.ua/node/6965" TargetMode="External"/><Relationship Id="rId9" Type="http://schemas.openxmlformats.org/officeDocument/2006/relationships/hyperlink" Target="http://www.tkg.org.ua/node/7014" TargetMode="External"/><Relationship Id="rId10" Type="http://schemas.openxmlformats.org/officeDocument/2006/relationships/hyperlink" Target="http://www.tkg.org.ua/node/5555" TargetMode="External"/><Relationship Id="rId11" Type="http://schemas.openxmlformats.org/officeDocument/2006/relationships/hyperlink" Target="http://www.tkg.org.ua/node/6849" TargetMode="External"/><Relationship Id="rId12" Type="http://schemas.openxmlformats.org/officeDocument/2006/relationships/hyperlink" Target="http://www.tkg.org.ua/node/7881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tkg.org.ua/node/5555" TargetMode="External"/><Relationship Id="rId2" Type="http://schemas.openxmlformats.org/officeDocument/2006/relationships/hyperlink" Target="http://www.tkg.org.ua/node/5207" TargetMode="External"/><Relationship Id="rId3" Type="http://schemas.openxmlformats.org/officeDocument/2006/relationships/hyperlink" Target="http://www.tkg.org.ua/node/7881" TargetMode="External"/><Relationship Id="rId4" Type="http://schemas.openxmlformats.org/officeDocument/2006/relationships/hyperlink" Target="http://www.tkg.org.ua/node/7014" TargetMode="External"/><Relationship Id="rId5" Type="http://schemas.openxmlformats.org/officeDocument/2006/relationships/hyperlink" Target="http://www.tkg.org.ua/node/6457" TargetMode="External"/><Relationship Id="rId6" Type="http://schemas.openxmlformats.org/officeDocument/2006/relationships/hyperlink" Target="http://www.tkg.org.ua/node/6849" TargetMode="External"/><Relationship Id="rId7" Type="http://schemas.openxmlformats.org/officeDocument/2006/relationships/hyperlink" Target="http://www.tkg.org.ua/node/6968" TargetMode="External"/><Relationship Id="rId8" Type="http://schemas.openxmlformats.org/officeDocument/2006/relationships/hyperlink" Target="http://www.tkg.org.ua/node/6965" TargetMode="External"/><Relationship Id="rId9" Type="http://schemas.openxmlformats.org/officeDocument/2006/relationships/hyperlink" Target="http://www.tkg.org.ua/node/5686" TargetMode="External"/><Relationship Id="rId10" Type="http://schemas.openxmlformats.org/officeDocument/2006/relationships/hyperlink" Target="http://www.tkg.org.ua/node/6524" TargetMode="External"/><Relationship Id="rId11" Type="http://schemas.openxmlformats.org/officeDocument/2006/relationships/hyperlink" Target="http://www.tkg.org.ua/node/6136" TargetMode="External"/><Relationship Id="rId12" Type="http://schemas.openxmlformats.org/officeDocument/2006/relationships/hyperlink" Target="http://www.tkg.org.ua/node/507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9.28"/>
    <col collapsed="false" customWidth="true" hidden="false" outlineLevel="0" max="3" min="3" style="2" width="10.28"/>
    <col collapsed="false" customWidth="true" hidden="false" outlineLevel="0" max="4" min="4" style="2" width="11.13"/>
    <col collapsed="false" customWidth="true" hidden="false" outlineLevel="0" max="5" min="5" style="2" width="10.28"/>
    <col collapsed="false" customWidth="true" hidden="false" outlineLevel="0" max="7" min="6" style="2" width="9.41"/>
    <col collapsed="false" customWidth="true" hidden="false" outlineLevel="0" max="9" min="8" style="2" width="8.85"/>
    <col collapsed="false" customWidth="true" hidden="false" outlineLevel="0" max="10" min="10" style="3" width="9.14"/>
    <col collapsed="false" customWidth="true" hidden="false" outlineLevel="0" max="11" min="11" style="2" width="8.85"/>
  </cols>
  <sheetData>
    <row r="1" customFormat="false" ht="18" hidden="false" customHeight="false" outlineLevel="0" collapsed="false">
      <c r="A1" s="4" t="s">
        <v>0</v>
      </c>
      <c r="B1" s="5" t="s">
        <v>1</v>
      </c>
    </row>
    <row r="2" s="10" customFormat="true" ht="22.15" hidden="false" customHeight="tru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  <c r="I2" s="8" t="s">
        <v>10</v>
      </c>
      <c r="J2" s="9" t="s">
        <v>11</v>
      </c>
    </row>
    <row r="3" customFormat="false" ht="32.25" hidden="false" customHeight="false" outlineLevel="0" collapsed="false">
      <c r="A3" s="11" t="s">
        <v>12</v>
      </c>
      <c r="B3" s="12" t="n">
        <v>1</v>
      </c>
      <c r="C3" s="12" t="n">
        <v>3</v>
      </c>
      <c r="D3" s="12" t="n">
        <v>4</v>
      </c>
      <c r="E3" s="12" t="n">
        <v>2</v>
      </c>
      <c r="F3" s="12" t="n">
        <v>3.5</v>
      </c>
      <c r="G3" s="12" t="n">
        <v>2</v>
      </c>
      <c r="H3" s="13" t="n">
        <f aca="false">SUM(B3:G3)</f>
        <v>15.5</v>
      </c>
      <c r="I3" s="13" t="n">
        <v>12</v>
      </c>
      <c r="J3" s="14" t="n">
        <f aca="false">H3/6</f>
        <v>2.58333333333333</v>
      </c>
      <c r="K3" s="10"/>
      <c r="L3" s="10"/>
      <c r="M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48" hidden="false" customHeight="false" outlineLevel="0" collapsed="false">
      <c r="A4" s="11" t="s">
        <v>13</v>
      </c>
      <c r="B4" s="11" t="n">
        <v>5</v>
      </c>
      <c r="C4" s="11" t="n">
        <v>5</v>
      </c>
      <c r="D4" s="11" t="n">
        <v>4</v>
      </c>
      <c r="E4" s="11" t="n">
        <v>5</v>
      </c>
      <c r="F4" s="12" t="n">
        <v>4</v>
      </c>
      <c r="G4" s="11" t="n">
        <v>5</v>
      </c>
      <c r="H4" s="13" t="n">
        <f aca="false">SUM(B4:G4)</f>
        <v>28</v>
      </c>
      <c r="I4" s="13" t="n">
        <v>2</v>
      </c>
      <c r="J4" s="14" t="n">
        <f aca="false">H4/6</f>
        <v>4.66666666666667</v>
      </c>
      <c r="K4" s="10"/>
      <c r="L4" s="10"/>
      <c r="M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48" hidden="false" customHeight="false" outlineLevel="0" collapsed="false">
      <c r="A5" s="11" t="s">
        <v>14</v>
      </c>
      <c r="B5" s="11" t="n">
        <v>3</v>
      </c>
      <c r="C5" s="11" t="n">
        <v>3.5</v>
      </c>
      <c r="D5" s="11" t="n">
        <v>4</v>
      </c>
      <c r="E5" s="11" t="n">
        <v>3.5</v>
      </c>
      <c r="F5" s="12" t="n">
        <v>3</v>
      </c>
      <c r="G5" s="11" t="n">
        <v>5</v>
      </c>
      <c r="H5" s="13" t="n">
        <f aca="false">SUM(B5:G5)</f>
        <v>22</v>
      </c>
      <c r="I5" s="13" t="n">
        <v>8</v>
      </c>
      <c r="J5" s="14" t="n">
        <f aca="false">H5/6</f>
        <v>3.66666666666667</v>
      </c>
      <c r="K5" s="10"/>
      <c r="L5" s="10"/>
      <c r="M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32.25" hidden="false" customHeight="false" outlineLevel="0" collapsed="false">
      <c r="A6" s="11" t="s">
        <v>15</v>
      </c>
      <c r="B6" s="11" t="n">
        <v>2</v>
      </c>
      <c r="C6" s="11" t="n">
        <v>3.5</v>
      </c>
      <c r="D6" s="11" t="n">
        <v>4</v>
      </c>
      <c r="E6" s="11" t="n">
        <v>2.5</v>
      </c>
      <c r="F6" s="12" t="n">
        <v>3.5</v>
      </c>
      <c r="G6" s="11" t="n">
        <v>3</v>
      </c>
      <c r="H6" s="13" t="n">
        <f aca="false">SUM(B6:G6)</f>
        <v>18.5</v>
      </c>
      <c r="I6" s="15" t="n">
        <v>11</v>
      </c>
      <c r="J6" s="14" t="n">
        <f aca="false">H6/6</f>
        <v>3.08333333333333</v>
      </c>
      <c r="K6" s="10"/>
      <c r="L6" s="10"/>
      <c r="M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32.25" hidden="false" customHeight="false" outlineLevel="0" collapsed="false">
      <c r="A7" s="11" t="s">
        <v>16</v>
      </c>
      <c r="B7" s="11" t="n">
        <v>4</v>
      </c>
      <c r="C7" s="11" t="n">
        <v>4.5</v>
      </c>
      <c r="D7" s="11" t="n">
        <v>4</v>
      </c>
      <c r="E7" s="11" t="n">
        <v>4</v>
      </c>
      <c r="F7" s="12" t="n">
        <v>3.5</v>
      </c>
      <c r="G7" s="11" t="n">
        <v>4</v>
      </c>
      <c r="H7" s="13" t="n">
        <f aca="false">SUM(B7:G7)</f>
        <v>24</v>
      </c>
      <c r="I7" s="13" t="n">
        <v>5</v>
      </c>
      <c r="J7" s="14" t="n">
        <f aca="false">H7/6</f>
        <v>4</v>
      </c>
      <c r="K7" s="10"/>
      <c r="L7" s="10"/>
      <c r="M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32.25" hidden="false" customHeight="false" outlineLevel="0" collapsed="false">
      <c r="A8" s="11" t="s">
        <v>17</v>
      </c>
      <c r="B8" s="11" t="n">
        <v>2</v>
      </c>
      <c r="C8" s="11" t="n">
        <v>5</v>
      </c>
      <c r="D8" s="11" t="n">
        <v>4</v>
      </c>
      <c r="E8" s="11" t="n">
        <v>5</v>
      </c>
      <c r="F8" s="12" t="n">
        <v>3</v>
      </c>
      <c r="G8" s="11" t="n">
        <v>4</v>
      </c>
      <c r="H8" s="13" t="n">
        <f aca="false">SUM(B8:G8)</f>
        <v>23</v>
      </c>
      <c r="I8" s="13" t="n">
        <v>7</v>
      </c>
      <c r="J8" s="14" t="n">
        <f aca="false">H8/6</f>
        <v>3.83333333333333</v>
      </c>
      <c r="K8" s="10"/>
      <c r="L8" s="10"/>
      <c r="M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32.25" hidden="false" customHeight="false" outlineLevel="0" collapsed="false">
      <c r="A9" s="16" t="s">
        <v>18</v>
      </c>
      <c r="B9" s="11" t="n">
        <v>2</v>
      </c>
      <c r="C9" s="11" t="n">
        <v>3.5</v>
      </c>
      <c r="D9" s="11" t="n">
        <v>4</v>
      </c>
      <c r="E9" s="11" t="n">
        <v>4.5</v>
      </c>
      <c r="F9" s="12" t="n">
        <v>3</v>
      </c>
      <c r="G9" s="11" t="n">
        <v>3</v>
      </c>
      <c r="H9" s="13" t="n">
        <f aca="false">SUM(B9:G9)</f>
        <v>20</v>
      </c>
      <c r="I9" s="13" t="n">
        <v>10</v>
      </c>
      <c r="J9" s="14" t="n">
        <f aca="false">H9/6</f>
        <v>3.33333333333333</v>
      </c>
      <c r="K9" s="10"/>
      <c r="L9" s="10"/>
      <c r="M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</row>
    <row r="10" customFormat="false" ht="32.25" hidden="false" customHeight="false" outlineLevel="0" collapsed="false">
      <c r="A10" s="16" t="s">
        <v>19</v>
      </c>
      <c r="B10" s="11" t="n">
        <v>1</v>
      </c>
      <c r="C10" s="11" t="n">
        <v>4</v>
      </c>
      <c r="D10" s="11" t="n">
        <v>3</v>
      </c>
      <c r="E10" s="11" t="n">
        <v>5</v>
      </c>
      <c r="F10" s="12" t="n">
        <v>3</v>
      </c>
      <c r="G10" s="11" t="n">
        <v>5</v>
      </c>
      <c r="H10" s="13" t="n">
        <f aca="false">SUM(B10:G10)</f>
        <v>21</v>
      </c>
      <c r="I10" s="13" t="n">
        <v>9</v>
      </c>
      <c r="J10" s="14" t="n">
        <f aca="false">H10/6</f>
        <v>3.5</v>
      </c>
      <c r="K10" s="10"/>
      <c r="L10" s="10"/>
      <c r="M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</row>
    <row r="11" customFormat="false" ht="32.25" hidden="false" customHeight="false" outlineLevel="0" collapsed="false">
      <c r="A11" s="11" t="s">
        <v>20</v>
      </c>
      <c r="B11" s="11" t="n">
        <v>3</v>
      </c>
      <c r="C11" s="11" t="n">
        <v>4.5</v>
      </c>
      <c r="D11" s="11" t="n">
        <v>3</v>
      </c>
      <c r="E11" s="11" t="n">
        <v>4</v>
      </c>
      <c r="F11" s="12" t="n">
        <v>4</v>
      </c>
      <c r="G11" s="11" t="n">
        <v>5</v>
      </c>
      <c r="H11" s="13" t="n">
        <f aca="false">SUM(B11:G11)</f>
        <v>23.5</v>
      </c>
      <c r="I11" s="13" t="n">
        <v>6</v>
      </c>
      <c r="J11" s="14" t="n">
        <f aca="false">H11/6</f>
        <v>3.91666666666667</v>
      </c>
      <c r="K11" s="10"/>
      <c r="L11" s="10"/>
      <c r="M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</row>
    <row r="12" customFormat="false" ht="32.25" hidden="false" customHeight="false" outlineLevel="0" collapsed="false">
      <c r="A12" s="11" t="s">
        <v>21</v>
      </c>
      <c r="B12" s="11" t="n">
        <v>3</v>
      </c>
      <c r="C12" s="11" t="n">
        <v>4</v>
      </c>
      <c r="D12" s="11" t="n">
        <v>3</v>
      </c>
      <c r="E12" s="11" t="n">
        <v>5</v>
      </c>
      <c r="F12" s="12" t="n">
        <v>3</v>
      </c>
      <c r="G12" s="11" t="n">
        <v>4</v>
      </c>
      <c r="H12" s="13" t="n">
        <f aca="false">SUM(B12:G12)</f>
        <v>22</v>
      </c>
      <c r="I12" s="13" t="n">
        <v>8</v>
      </c>
      <c r="J12" s="14" t="n">
        <f aca="false">H12/6</f>
        <v>3.66666666666667</v>
      </c>
      <c r="K12" s="10"/>
      <c r="L12" s="10"/>
      <c r="M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</row>
    <row r="13" customFormat="false" ht="32.25" hidden="false" customHeight="false" outlineLevel="0" collapsed="false">
      <c r="A13" s="11" t="s">
        <v>22</v>
      </c>
      <c r="B13" s="11" t="n">
        <v>4</v>
      </c>
      <c r="C13" s="11" t="n">
        <v>4.5</v>
      </c>
      <c r="D13" s="11" t="n">
        <v>4.5</v>
      </c>
      <c r="E13" s="11" t="n">
        <v>4</v>
      </c>
      <c r="F13" s="12" t="n">
        <v>4.5</v>
      </c>
      <c r="G13" s="11" t="n">
        <v>4</v>
      </c>
      <c r="H13" s="13" t="n">
        <f aca="false">SUM(B13:G13)</f>
        <v>25.5</v>
      </c>
      <c r="I13" s="13" t="n">
        <v>4</v>
      </c>
      <c r="J13" s="14" t="n">
        <f aca="false">H13/6</f>
        <v>4.25</v>
      </c>
      <c r="K13" s="10"/>
      <c r="L13" s="10"/>
      <c r="M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</row>
    <row r="14" customFormat="false" ht="58.5" hidden="false" customHeight="true" outlineLevel="0" collapsed="false">
      <c r="A14" s="11" t="s">
        <v>23</v>
      </c>
      <c r="B14" s="11" t="n">
        <v>5</v>
      </c>
      <c r="C14" s="11" t="n">
        <v>5</v>
      </c>
      <c r="D14" s="11" t="n">
        <v>4.5</v>
      </c>
      <c r="E14" s="11" t="n">
        <v>4.5</v>
      </c>
      <c r="F14" s="12" t="n">
        <v>4.5</v>
      </c>
      <c r="G14" s="11" t="n">
        <v>5</v>
      </c>
      <c r="H14" s="13" t="n">
        <f aca="false">SUM(B14:G14)</f>
        <v>28.5</v>
      </c>
      <c r="I14" s="15" t="n">
        <v>1</v>
      </c>
      <c r="J14" s="14" t="n">
        <f aca="false">H14/6</f>
        <v>4.75</v>
      </c>
      <c r="K14" s="10"/>
      <c r="L14" s="10"/>
      <c r="M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</row>
    <row r="15" customFormat="false" ht="32.25" hidden="false" customHeight="false" outlineLevel="0" collapsed="false">
      <c r="A15" s="11" t="s">
        <v>24</v>
      </c>
      <c r="B15" s="11" t="n">
        <v>4</v>
      </c>
      <c r="C15" s="11" t="n">
        <v>4</v>
      </c>
      <c r="D15" s="11" t="n">
        <v>4.5</v>
      </c>
      <c r="E15" s="11" t="n">
        <v>4.5</v>
      </c>
      <c r="F15" s="12" t="n">
        <v>3</v>
      </c>
      <c r="G15" s="11" t="n">
        <v>4</v>
      </c>
      <c r="H15" s="13" t="n">
        <f aca="false">SUM(B15:G15)</f>
        <v>24</v>
      </c>
      <c r="I15" s="13" t="n">
        <v>5</v>
      </c>
      <c r="J15" s="14" t="n">
        <f aca="false">H15/6</f>
        <v>4</v>
      </c>
      <c r="K15" s="10"/>
      <c r="L15" s="10"/>
      <c r="M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</row>
    <row r="16" customFormat="false" ht="32.25" hidden="false" customHeight="false" outlineLevel="0" collapsed="false">
      <c r="A16" s="11" t="s">
        <v>25</v>
      </c>
      <c r="B16" s="11" t="n">
        <v>4</v>
      </c>
      <c r="C16" s="11" t="n">
        <v>3.5</v>
      </c>
      <c r="D16" s="11" t="n">
        <v>5</v>
      </c>
      <c r="E16" s="11" t="n">
        <v>5</v>
      </c>
      <c r="F16" s="12" t="n">
        <v>4.5</v>
      </c>
      <c r="G16" s="11" t="n">
        <v>5</v>
      </c>
      <c r="H16" s="13" t="n">
        <f aca="false">SUM(B16:G16)</f>
        <v>27</v>
      </c>
      <c r="I16" s="13" t="n">
        <v>3</v>
      </c>
      <c r="J16" s="14" t="n">
        <f aca="false">H16/6</f>
        <v>4.5</v>
      </c>
      <c r="K16" s="10"/>
      <c r="L16" s="10"/>
      <c r="M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3"/>
      <c r="I17" s="13"/>
      <c r="K17" s="10"/>
      <c r="L17" s="10"/>
      <c r="M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3"/>
      <c r="I18" s="13"/>
      <c r="K18" s="10"/>
      <c r="L18" s="10"/>
      <c r="M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K19" s="10"/>
      <c r="L19" s="10"/>
      <c r="M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</row>
    <row r="20" customFormat="false" ht="12.7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  <c r="K20" s="10"/>
      <c r="L20" s="10"/>
      <c r="M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K21" s="10"/>
      <c r="L21" s="10"/>
      <c r="M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K22" s="10"/>
      <c r="L22" s="10"/>
      <c r="M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  <c r="K23" s="10"/>
      <c r="L23" s="10"/>
      <c r="M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K24" s="10"/>
      <c r="L24" s="10"/>
      <c r="M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K25" s="10"/>
      <c r="L25" s="10"/>
      <c r="M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K26" s="10"/>
      <c r="L26" s="10"/>
      <c r="M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K27" s="10"/>
      <c r="L27" s="10"/>
      <c r="M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K28" s="10"/>
      <c r="L28" s="10"/>
      <c r="M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K29" s="10"/>
      <c r="L29" s="10"/>
      <c r="M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K30" s="10"/>
      <c r="L30" s="10"/>
      <c r="M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K31" s="10"/>
      <c r="L31" s="10"/>
      <c r="M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K32" s="10"/>
      <c r="L32" s="10"/>
      <c r="M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K33" s="10"/>
      <c r="L33" s="10"/>
      <c r="M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K34" s="10"/>
      <c r="L34" s="10"/>
      <c r="M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K35" s="10"/>
      <c r="L35" s="10"/>
      <c r="M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K36" s="10"/>
      <c r="L36" s="10"/>
      <c r="M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K37" s="10"/>
      <c r="L37" s="10"/>
      <c r="M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K38" s="10"/>
      <c r="L38" s="10"/>
      <c r="M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K39" s="10"/>
      <c r="L39" s="10"/>
      <c r="M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K40" s="10"/>
      <c r="L40" s="10"/>
      <c r="M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K41" s="10"/>
      <c r="L41" s="10"/>
      <c r="M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K42" s="10"/>
      <c r="L42" s="10"/>
      <c r="M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K43" s="10"/>
      <c r="L43" s="10"/>
      <c r="M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K44" s="10"/>
      <c r="L44" s="10"/>
      <c r="M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K45" s="10"/>
      <c r="L45" s="10"/>
      <c r="M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K46" s="10"/>
      <c r="L46" s="10"/>
      <c r="M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K47" s="10"/>
      <c r="L47" s="10"/>
      <c r="M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K48" s="10"/>
      <c r="L48" s="10"/>
      <c r="M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K49" s="10"/>
      <c r="L49" s="10"/>
      <c r="M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K50" s="10"/>
      <c r="L50" s="10"/>
      <c r="M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K51" s="10"/>
      <c r="L51" s="10"/>
      <c r="M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K52" s="10"/>
      <c r="L52" s="10"/>
      <c r="M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K53" s="10"/>
      <c r="L53" s="10"/>
      <c r="M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K54" s="10"/>
      <c r="L54" s="10"/>
      <c r="M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K55" s="10"/>
      <c r="L55" s="10"/>
      <c r="M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K56" s="10"/>
      <c r="L56" s="10"/>
      <c r="M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K57" s="10"/>
      <c r="L57" s="10"/>
      <c r="M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K58" s="10"/>
      <c r="L58" s="10"/>
      <c r="M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K59" s="10"/>
      <c r="L59" s="10"/>
      <c r="M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K60" s="10"/>
      <c r="L60" s="10"/>
      <c r="M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K61" s="10"/>
      <c r="L61" s="10"/>
      <c r="M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K62" s="10"/>
      <c r="L62" s="10"/>
      <c r="M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</row>
    <row r="63" customFormat="false" ht="12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K63" s="10"/>
      <c r="L63" s="10"/>
      <c r="M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K64" s="10"/>
      <c r="L64" s="10"/>
      <c r="M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K65" s="10"/>
      <c r="L65" s="10"/>
      <c r="M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K66" s="10"/>
      <c r="L66" s="10"/>
      <c r="M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K67" s="10"/>
      <c r="L67" s="10"/>
      <c r="M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K68" s="10"/>
      <c r="L68" s="10"/>
      <c r="M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K69" s="10"/>
      <c r="L69" s="10"/>
      <c r="M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K70" s="10"/>
      <c r="L70" s="10"/>
      <c r="M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K71" s="10"/>
      <c r="L71" s="10"/>
      <c r="M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K72" s="10"/>
      <c r="L72" s="10"/>
      <c r="M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K73" s="10"/>
      <c r="L73" s="10"/>
      <c r="M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K74" s="10"/>
      <c r="L74" s="10"/>
      <c r="M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</row>
    <row r="75" customFormat="false" ht="12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K75" s="10"/>
      <c r="L75" s="10"/>
      <c r="M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</row>
    <row r="76" customFormat="false" ht="12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K76" s="10"/>
      <c r="L76" s="10"/>
      <c r="M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</row>
    <row r="77" customFormat="false" ht="12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K77" s="10"/>
      <c r="L77" s="10"/>
      <c r="M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</row>
    <row r="78" customFormat="false" ht="12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K78" s="10"/>
      <c r="L78" s="10"/>
      <c r="M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</row>
    <row r="79" customFormat="false" ht="12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K79" s="10"/>
      <c r="L79" s="10"/>
      <c r="M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</row>
    <row r="80" customFormat="false" ht="12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K80" s="10"/>
      <c r="L80" s="10"/>
      <c r="M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</row>
    <row r="81" customFormat="false" ht="12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K81" s="10"/>
      <c r="L81" s="10"/>
      <c r="M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</row>
    <row r="82" customFormat="false" ht="12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K82" s="10"/>
      <c r="L82" s="10"/>
      <c r="M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</row>
    <row r="83" customFormat="false" ht="12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K83" s="10"/>
      <c r="L83" s="10"/>
      <c r="M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</row>
    <row r="84" customFormat="false" ht="12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K84" s="10"/>
      <c r="L84" s="10"/>
      <c r="M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</row>
    <row r="85" customFormat="false" ht="12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K85" s="10"/>
      <c r="L85" s="10"/>
      <c r="M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</row>
    <row r="86" customFormat="false" ht="12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K86" s="10"/>
      <c r="L86" s="10"/>
      <c r="M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</row>
    <row r="87" customFormat="false" ht="12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K87" s="10"/>
      <c r="L87" s="10"/>
      <c r="M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</row>
    <row r="88" customFormat="false" ht="12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K88" s="10"/>
      <c r="L88" s="10"/>
      <c r="M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K89" s="10"/>
      <c r="L89" s="10"/>
      <c r="M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K90" s="10"/>
      <c r="L90" s="10"/>
      <c r="M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</row>
    <row r="91" customFormat="false" ht="12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K91" s="10"/>
      <c r="L91" s="10"/>
      <c r="M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K92" s="10"/>
      <c r="L92" s="10"/>
      <c r="M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</row>
    <row r="93" customFormat="false" ht="12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K93" s="10"/>
      <c r="L93" s="10"/>
      <c r="M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</row>
    <row r="94" customFormat="false" ht="12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K94" s="10"/>
      <c r="L94" s="10"/>
      <c r="M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</row>
    <row r="95" customFormat="false" ht="12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K95" s="10"/>
      <c r="L95" s="10"/>
      <c r="M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</row>
    <row r="96" customFormat="false" ht="12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K96" s="10"/>
      <c r="L96" s="10"/>
      <c r="M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</row>
    <row r="97" customFormat="false" ht="12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K97" s="10"/>
      <c r="L97" s="10"/>
      <c r="M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</row>
    <row r="98" customFormat="false" ht="12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K98" s="10"/>
      <c r="L98" s="10"/>
      <c r="M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</row>
    <row r="99" customFormat="false" ht="12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K99" s="10"/>
      <c r="L99" s="10"/>
      <c r="M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K100" s="10"/>
      <c r="L100" s="10"/>
      <c r="M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K101" s="10"/>
      <c r="L101" s="10"/>
      <c r="M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K102" s="10"/>
      <c r="L102" s="10"/>
      <c r="M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K103" s="10"/>
      <c r="L103" s="10"/>
      <c r="M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K104" s="10"/>
      <c r="L104" s="10"/>
      <c r="M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K105" s="10"/>
      <c r="L105" s="10"/>
      <c r="M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K106" s="10"/>
      <c r="L106" s="10"/>
      <c r="M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K107" s="10"/>
      <c r="L107" s="10"/>
      <c r="M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K108" s="10"/>
      <c r="L108" s="10"/>
      <c r="M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K109" s="10"/>
      <c r="L109" s="10"/>
      <c r="M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K110" s="10"/>
      <c r="L110" s="10"/>
      <c r="M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K111" s="10"/>
      <c r="L111" s="10"/>
      <c r="M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K112" s="10"/>
      <c r="L112" s="10"/>
      <c r="M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K113" s="10"/>
      <c r="L113" s="10"/>
      <c r="M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K114" s="10"/>
      <c r="L114" s="10"/>
      <c r="M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K115" s="10"/>
      <c r="L115" s="10"/>
      <c r="M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K116" s="10"/>
      <c r="L116" s="10"/>
      <c r="M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K117" s="10"/>
      <c r="L117" s="10"/>
      <c r="M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K118" s="10"/>
      <c r="L118" s="10"/>
      <c r="M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K119" s="10"/>
      <c r="L119" s="10"/>
      <c r="M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K120" s="10"/>
      <c r="L120" s="10"/>
      <c r="M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K121" s="10"/>
      <c r="L121" s="10"/>
      <c r="M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K122" s="10"/>
      <c r="L122" s="10"/>
      <c r="M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K123" s="10"/>
      <c r="L123" s="10"/>
      <c r="M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K124" s="10"/>
      <c r="L124" s="10"/>
      <c r="M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K125" s="10"/>
      <c r="L125" s="10"/>
      <c r="M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K126" s="10"/>
      <c r="L126" s="10"/>
      <c r="M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K127" s="10"/>
      <c r="L127" s="10"/>
      <c r="M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K128" s="10"/>
      <c r="L128" s="10"/>
      <c r="M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K129" s="10"/>
      <c r="L129" s="10"/>
      <c r="M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K130" s="10"/>
      <c r="L130" s="10"/>
      <c r="M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K131" s="10"/>
      <c r="L131" s="10"/>
      <c r="M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K132" s="10"/>
      <c r="L132" s="10"/>
      <c r="M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K133" s="10"/>
      <c r="L133" s="10"/>
      <c r="M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K134" s="10"/>
      <c r="L134" s="10"/>
      <c r="M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K135" s="10"/>
      <c r="L135" s="10"/>
      <c r="M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K136" s="10"/>
      <c r="L136" s="10"/>
      <c r="M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K137" s="10"/>
      <c r="L137" s="10"/>
      <c r="M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K138" s="10"/>
      <c r="L138" s="10"/>
      <c r="M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K139" s="10"/>
      <c r="L139" s="10"/>
      <c r="M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K140" s="10"/>
      <c r="L140" s="10"/>
      <c r="M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K141" s="10"/>
      <c r="L141" s="10"/>
      <c r="M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K142" s="10"/>
      <c r="L142" s="10"/>
      <c r="M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K143" s="10"/>
      <c r="L143" s="10"/>
      <c r="M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K144" s="10"/>
      <c r="L144" s="10"/>
      <c r="M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K145" s="10"/>
      <c r="L145" s="10"/>
      <c r="M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K146" s="10"/>
      <c r="L146" s="10"/>
      <c r="M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K147" s="10"/>
      <c r="L147" s="10"/>
      <c r="M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K148" s="10"/>
      <c r="L148" s="10"/>
      <c r="M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K149" s="10"/>
      <c r="L149" s="10"/>
      <c r="M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K150" s="10"/>
      <c r="L150" s="10"/>
      <c r="M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K151" s="10"/>
      <c r="L151" s="10"/>
      <c r="M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K152" s="10"/>
      <c r="L152" s="10"/>
      <c r="M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K153" s="10"/>
      <c r="L153" s="10"/>
      <c r="M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K154" s="10"/>
      <c r="L154" s="10"/>
      <c r="M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K155" s="10"/>
      <c r="L155" s="10"/>
      <c r="M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K156" s="10"/>
      <c r="L156" s="10"/>
      <c r="M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</row>
  </sheetData>
  <hyperlinks>
    <hyperlink ref="A3" r:id="rId1" display="1.Нарис про велопохід травневим Кримом. Автор: Леонід Зорич "/>
    <hyperlink ref="A4" r:id="rId2" display="2. Подорож цікавинками Західного Поділля громадським транспортом. Автор: Андрій Май "/>
    <hyperlink ref="A5" r:id="rId3" display="3. Звіт про велопохід Арабатською стрілкою та Керчинським півостровом. Автор: Андрій Сахно"/>
    <hyperlink ref="A6" r:id="rId4" display="4. Мальовничі Карпати, або зачарована Чорна Клива Автор: Дмитро Крутоуз"/>
    <hyperlink ref="A7" r:id="rId5" display="5. Подорож Трансільванськими Альпами. Автор: Юрій Кузнєцов"/>
    <hyperlink ref="A8" r:id="rId6" display="6. Велопробіг Брест-Ковель. Автор: Роман Клембицький"/>
    <hyperlink ref="A11" r:id="rId7" display="9. Нарис Beautiful Karpaty про похід Карпатами. Автор: Денис Неделюк"/>
    <hyperlink ref="A12" r:id="rId8" display="10. Опис велопоходу Кримом. Автор: Денис Неделюк"/>
    <hyperlink ref="A13" r:id="rId9" display="11. Звіт про поїздку по містам Угорщини та Словаччини. Автор: Дмитро Шкундін"/>
    <hyperlink ref="A14" r:id="rId10" display="12. Beautiful America або туризм та рекреаційна діяльність в США. Автор: Андрій Май "/>
    <hyperlink ref="A15" r:id="rId11" display="13. Хребет Аршиця та гірська група Яйка Ілемського Автор: Людмила Шевченко "/>
    <hyperlink ref="A16" r:id="rId12" display="14. Похід масивом Ретезат в Південних Карпатах Автор: Юрій vovin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9" min="9" style="3" width="9.14"/>
  </cols>
  <sheetData>
    <row r="1" customFormat="false" ht="18" hidden="false" customHeight="false" outlineLevel="0" collapsed="false">
      <c r="A1" s="4" t="s">
        <v>0</v>
      </c>
      <c r="B1" s="5" t="s">
        <v>26</v>
      </c>
      <c r="C1" s="2"/>
      <c r="D1" s="2"/>
      <c r="E1" s="2"/>
      <c r="F1" s="2"/>
      <c r="G1" s="2"/>
      <c r="H1" s="2"/>
      <c r="I1" s="17"/>
      <c r="J1" s="2"/>
    </row>
    <row r="2" customFormat="false" ht="16.5" hidden="false" customHeight="false" outlineLevel="0" collapsed="false">
      <c r="A2" s="6" t="s">
        <v>2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8" t="s">
        <v>9</v>
      </c>
      <c r="I2" s="9" t="s">
        <v>11</v>
      </c>
      <c r="J2" s="8" t="s">
        <v>10</v>
      </c>
    </row>
    <row r="3" customFormat="false" ht="32.25" hidden="false" customHeight="false" outlineLevel="0" collapsed="false">
      <c r="A3" s="11" t="s">
        <v>12</v>
      </c>
      <c r="B3" s="18" t="n">
        <v>3</v>
      </c>
      <c r="C3" s="12" t="n">
        <v>2</v>
      </c>
      <c r="D3" s="12" t="n">
        <v>2</v>
      </c>
      <c r="E3" s="12" t="n">
        <v>3</v>
      </c>
      <c r="F3" s="12" t="s">
        <v>27</v>
      </c>
      <c r="G3" s="12" t="n">
        <v>5</v>
      </c>
      <c r="H3" s="13" t="n">
        <f aca="false">SUM(B3:G3)</f>
        <v>15</v>
      </c>
      <c r="I3" s="19" t="n">
        <f aca="false">H3/5</f>
        <v>3</v>
      </c>
      <c r="J3" s="13" t="n">
        <v>10</v>
      </c>
    </row>
    <row r="4" customFormat="false" ht="48" hidden="false" customHeight="false" outlineLevel="0" collapsed="false">
      <c r="A4" s="11" t="s">
        <v>13</v>
      </c>
      <c r="B4" s="20" t="n">
        <v>4</v>
      </c>
      <c r="C4" s="16" t="s">
        <v>27</v>
      </c>
      <c r="D4" s="11" t="n">
        <v>4</v>
      </c>
      <c r="E4" s="11" t="n">
        <v>5</v>
      </c>
      <c r="F4" s="12" t="n">
        <v>5</v>
      </c>
      <c r="G4" s="11" t="n">
        <v>4</v>
      </c>
      <c r="H4" s="13" t="n">
        <f aca="false">SUM(B4:G4)</f>
        <v>22</v>
      </c>
      <c r="I4" s="19" t="n">
        <f aca="false">H4/5</f>
        <v>4.4</v>
      </c>
      <c r="J4" s="13" t="n">
        <v>3</v>
      </c>
    </row>
    <row r="5" customFormat="false" ht="48" hidden="false" customHeight="false" outlineLevel="0" collapsed="false">
      <c r="A5" s="11" t="s">
        <v>14</v>
      </c>
      <c r="B5" s="20" t="n">
        <v>4</v>
      </c>
      <c r="C5" s="11" t="n">
        <v>3</v>
      </c>
      <c r="D5" s="11" t="n">
        <v>3</v>
      </c>
      <c r="E5" s="11" t="n">
        <v>3</v>
      </c>
      <c r="F5" s="12" t="s">
        <v>27</v>
      </c>
      <c r="G5" s="11" t="n">
        <v>5</v>
      </c>
      <c r="H5" s="13" t="n">
        <f aca="false">SUM(B5:G5)</f>
        <v>18</v>
      </c>
      <c r="I5" s="19" t="n">
        <f aca="false">H5/5</f>
        <v>3.6</v>
      </c>
      <c r="J5" s="13" t="n">
        <v>6</v>
      </c>
    </row>
    <row r="6" customFormat="false" ht="32.25" hidden="false" customHeight="false" outlineLevel="0" collapsed="false">
      <c r="A6" s="11" t="s">
        <v>15</v>
      </c>
      <c r="B6" s="20" t="n">
        <v>3</v>
      </c>
      <c r="C6" s="11" t="n">
        <v>4</v>
      </c>
      <c r="D6" s="11" t="n">
        <v>3</v>
      </c>
      <c r="E6" s="11" t="n">
        <v>2</v>
      </c>
      <c r="F6" s="12" t="n">
        <v>4</v>
      </c>
      <c r="G6" s="11" t="n">
        <v>4</v>
      </c>
      <c r="H6" s="13" t="n">
        <f aca="false">SUM(B6:G6)</f>
        <v>20</v>
      </c>
      <c r="I6" s="19" t="n">
        <f aca="false">H6/6</f>
        <v>3.33333333333333</v>
      </c>
      <c r="J6" s="13" t="n">
        <v>8</v>
      </c>
    </row>
    <row r="7" customFormat="false" ht="32.25" hidden="false" customHeight="false" outlineLevel="0" collapsed="false">
      <c r="A7" s="11" t="s">
        <v>16</v>
      </c>
      <c r="B7" s="20" t="n">
        <v>4</v>
      </c>
      <c r="C7" s="11" t="n">
        <v>4</v>
      </c>
      <c r="D7" s="11" t="n">
        <v>5</v>
      </c>
      <c r="E7" s="11" t="n">
        <v>4</v>
      </c>
      <c r="F7" s="12" t="s">
        <v>27</v>
      </c>
      <c r="G7" s="11" t="n">
        <v>5</v>
      </c>
      <c r="H7" s="13" t="n">
        <f aca="false">SUM(B7:G7)</f>
        <v>22</v>
      </c>
      <c r="I7" s="19" t="n">
        <f aca="false">H7/5</f>
        <v>4.4</v>
      </c>
      <c r="J7" s="13" t="n">
        <v>3</v>
      </c>
    </row>
    <row r="8" customFormat="false" ht="32.25" hidden="false" customHeight="false" outlineLevel="0" collapsed="false">
      <c r="A8" s="11" t="s">
        <v>17</v>
      </c>
      <c r="B8" s="20" t="n">
        <v>1</v>
      </c>
      <c r="C8" s="11" t="n">
        <v>2</v>
      </c>
      <c r="D8" s="11" t="n">
        <v>3</v>
      </c>
      <c r="E8" s="11" t="n">
        <v>3</v>
      </c>
      <c r="F8" s="12" t="s">
        <v>27</v>
      </c>
      <c r="G8" s="21" t="s">
        <v>27</v>
      </c>
      <c r="H8" s="13" t="n">
        <f aca="false">SUM(B8:G8)</f>
        <v>9</v>
      </c>
      <c r="I8" s="19" t="n">
        <f aca="false">H8/4</f>
        <v>2.25</v>
      </c>
      <c r="J8" s="15" t="n">
        <v>11</v>
      </c>
    </row>
    <row r="9" customFormat="false" ht="32.25" hidden="false" customHeight="false" outlineLevel="0" collapsed="false">
      <c r="A9" s="16" t="s">
        <v>18</v>
      </c>
      <c r="B9" s="20" t="n">
        <v>2</v>
      </c>
      <c r="C9" s="11" t="n">
        <v>2</v>
      </c>
      <c r="D9" s="11" t="n">
        <v>3</v>
      </c>
      <c r="E9" s="11" t="n">
        <v>3</v>
      </c>
      <c r="F9" s="12" t="n">
        <v>4</v>
      </c>
      <c r="G9" s="11" t="n">
        <v>4</v>
      </c>
      <c r="H9" s="13" t="n">
        <f aca="false">SUM(B9:G9)</f>
        <v>18</v>
      </c>
      <c r="I9" s="19" t="n">
        <f aca="false">H9/6</f>
        <v>3</v>
      </c>
      <c r="J9" s="13" t="n">
        <v>10</v>
      </c>
    </row>
    <row r="10" customFormat="false" ht="32.25" hidden="false" customHeight="false" outlineLevel="0" collapsed="false">
      <c r="A10" s="16" t="s">
        <v>19</v>
      </c>
      <c r="B10" s="20" t="n">
        <v>2</v>
      </c>
      <c r="C10" s="11" t="n">
        <v>3</v>
      </c>
      <c r="D10" s="11" t="n">
        <v>4</v>
      </c>
      <c r="E10" s="11" t="n">
        <v>3</v>
      </c>
      <c r="F10" s="12" t="n">
        <v>3</v>
      </c>
      <c r="G10" s="11" t="n">
        <v>4</v>
      </c>
      <c r="H10" s="13" t="n">
        <f aca="false">SUM(B10:G10)</f>
        <v>19</v>
      </c>
      <c r="I10" s="19" t="n">
        <f aca="false">H10/6</f>
        <v>3.16666666666667</v>
      </c>
      <c r="J10" s="13" t="n">
        <v>9</v>
      </c>
    </row>
    <row r="11" customFormat="false" ht="32.25" hidden="false" customHeight="false" outlineLevel="0" collapsed="false">
      <c r="A11" s="11" t="s">
        <v>20</v>
      </c>
      <c r="B11" s="20" t="n">
        <v>3</v>
      </c>
      <c r="C11" s="11" t="n">
        <v>4</v>
      </c>
      <c r="D11" s="11" t="n">
        <v>3</v>
      </c>
      <c r="E11" s="11" t="n">
        <v>4</v>
      </c>
      <c r="F11" s="12" t="n">
        <v>4</v>
      </c>
      <c r="G11" s="11" t="n">
        <v>5</v>
      </c>
      <c r="H11" s="13" t="n">
        <f aca="false">SUM(B11:G11)</f>
        <v>23</v>
      </c>
      <c r="I11" s="19" t="n">
        <f aca="false">H11/6</f>
        <v>3.83333333333333</v>
      </c>
      <c r="J11" s="13" t="n">
        <v>5</v>
      </c>
    </row>
    <row r="12" customFormat="false" ht="32.25" hidden="false" customHeight="false" outlineLevel="0" collapsed="false">
      <c r="A12" s="11" t="s">
        <v>21</v>
      </c>
      <c r="B12" s="20" t="n">
        <v>3</v>
      </c>
      <c r="C12" s="11" t="n">
        <v>4</v>
      </c>
      <c r="D12" s="11" t="n">
        <v>3</v>
      </c>
      <c r="E12" s="11" t="n">
        <v>5</v>
      </c>
      <c r="F12" s="12" t="n">
        <v>4</v>
      </c>
      <c r="G12" s="11" t="n">
        <v>5</v>
      </c>
      <c r="H12" s="13" t="n">
        <f aca="false">SUM(B12:G12)</f>
        <v>24</v>
      </c>
      <c r="I12" s="19" t="n">
        <f aca="false">H12/6</f>
        <v>4</v>
      </c>
      <c r="J12" s="13" t="n">
        <v>4</v>
      </c>
    </row>
    <row r="13" customFormat="false" ht="32.25" hidden="false" customHeight="false" outlineLevel="0" collapsed="false">
      <c r="A13" s="11" t="s">
        <v>22</v>
      </c>
      <c r="B13" s="20" t="n">
        <v>4</v>
      </c>
      <c r="C13" s="11" t="n">
        <v>5</v>
      </c>
      <c r="D13" s="11" t="n">
        <v>4</v>
      </c>
      <c r="E13" s="11" t="n">
        <v>4</v>
      </c>
      <c r="F13" s="12" t="s">
        <v>27</v>
      </c>
      <c r="G13" s="11" t="n">
        <v>5</v>
      </c>
      <c r="H13" s="13" t="n">
        <f aca="false">SUM(B13:G13)</f>
        <v>22</v>
      </c>
      <c r="I13" s="19" t="n">
        <f aca="false">H13/5</f>
        <v>4.4</v>
      </c>
      <c r="J13" s="13" t="n">
        <v>3</v>
      </c>
    </row>
    <row r="14" customFormat="false" ht="48" hidden="false" customHeight="false" outlineLevel="0" collapsed="false">
      <c r="A14" s="11" t="s">
        <v>23</v>
      </c>
      <c r="B14" s="20" t="n">
        <v>5</v>
      </c>
      <c r="C14" s="16" t="s">
        <v>27</v>
      </c>
      <c r="D14" s="11" t="n">
        <v>5</v>
      </c>
      <c r="E14" s="11" t="n">
        <v>5</v>
      </c>
      <c r="F14" s="12" t="n">
        <v>5</v>
      </c>
      <c r="G14" s="11" t="n">
        <v>5</v>
      </c>
      <c r="H14" s="13" t="n">
        <f aca="false">SUM(B14:G14)</f>
        <v>25</v>
      </c>
      <c r="I14" s="19" t="n">
        <f aca="false">H14/5</f>
        <v>5</v>
      </c>
      <c r="J14" s="15" t="n">
        <v>1</v>
      </c>
    </row>
    <row r="15" customFormat="false" ht="32.25" hidden="false" customHeight="false" outlineLevel="0" collapsed="false">
      <c r="A15" s="11" t="s">
        <v>24</v>
      </c>
      <c r="B15" s="20" t="n">
        <v>4</v>
      </c>
      <c r="C15" s="11" t="n">
        <v>3</v>
      </c>
      <c r="D15" s="11" t="n">
        <v>3</v>
      </c>
      <c r="E15" s="11" t="n">
        <v>4</v>
      </c>
      <c r="F15" s="12" t="n">
        <v>4</v>
      </c>
      <c r="G15" s="12" t="n">
        <v>3</v>
      </c>
      <c r="H15" s="13" t="n">
        <f aca="false">SUM(B15:G15)</f>
        <v>21</v>
      </c>
      <c r="I15" s="19" t="n">
        <f aca="false">H15/6</f>
        <v>3.5</v>
      </c>
      <c r="J15" s="13" t="n">
        <v>7</v>
      </c>
    </row>
    <row r="16" customFormat="false" ht="32.25" hidden="false" customHeight="false" outlineLevel="0" collapsed="false">
      <c r="A16" s="11" t="s">
        <v>25</v>
      </c>
      <c r="B16" s="20" t="n">
        <v>4</v>
      </c>
      <c r="C16" s="11" t="n">
        <v>5</v>
      </c>
      <c r="D16" s="11" t="n">
        <v>5</v>
      </c>
      <c r="E16" s="11" t="n">
        <v>4</v>
      </c>
      <c r="F16" s="12" t="n">
        <v>5</v>
      </c>
      <c r="G16" s="11" t="n">
        <v>4</v>
      </c>
      <c r="H16" s="13" t="n">
        <f aca="false">SUM(B16:G16)</f>
        <v>27</v>
      </c>
      <c r="I16" s="19" t="n">
        <f aca="false">H16/6</f>
        <v>4.5</v>
      </c>
      <c r="J16" s="13" t="n">
        <v>2</v>
      </c>
    </row>
  </sheetData>
  <hyperlinks>
    <hyperlink ref="A3" r:id="rId1" display="1.Нарис про велопохід травневим Кримом. Автор: Леонід Зорич "/>
    <hyperlink ref="A4" r:id="rId2" display="2. Подорож цікавинками Західного Поділля громадським транспортом. Автор: Андрій Май "/>
    <hyperlink ref="A5" r:id="rId3" display="3. Звіт про велопохід Арабатською стрілкою та Керчинським півостровом. Автор: Андрій Сахно"/>
    <hyperlink ref="A6" r:id="rId4" display="4. Мальовничі Карпати, або зачарована Чорна Клива Автор: Дмитро Крутоуз"/>
    <hyperlink ref="A7" r:id="rId5" display="5. Подорож Трансільванськими Альпами. Автор: Юрій Кузнєцов"/>
    <hyperlink ref="A8" r:id="rId6" display="6. Велопробіг Брест-Ковель. Автор: Роман Клембицький"/>
    <hyperlink ref="A11" r:id="rId7" display="9. Нарис Beautiful Karpaty про похід Карпатами. Автор: Денис Неделюк"/>
    <hyperlink ref="A12" r:id="rId8" display="10. Опис велопоходу Кримом. Автор: Денис Неделюк"/>
    <hyperlink ref="A13" r:id="rId9" display="11. Звіт про поїздку по містам Угорщини та Словаччини. Автор: Дмитро Шкундін"/>
    <hyperlink ref="A14" r:id="rId10" display="12. Beautiful America або туризм та рекреаційна діяльність в США. Автор: Андрій Май "/>
    <hyperlink ref="A15" r:id="rId11" display="13. Хребет Аршиця та гірська група Яйка Ілемського Автор: Людмила Шевченко "/>
    <hyperlink ref="A16" r:id="rId12" display="14. Похід масивом Ретезат в Південних Карпатах Автор: Юрій vovin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43.85"/>
    <col collapsed="false" customWidth="true" hidden="false" outlineLevel="1" max="7" min="2" style="0" width="9.14"/>
    <col collapsed="false" customWidth="true" hidden="false" outlineLevel="1" max="8" min="8" style="0" width="8.99"/>
    <col collapsed="false" customWidth="true" hidden="false" outlineLevel="0" max="9" min="9" style="3" width="9.14"/>
    <col collapsed="false" customWidth="true" hidden="false" outlineLevel="0" max="10" min="10" style="0" width="9.56"/>
    <col collapsed="false" customWidth="true" hidden="false" outlineLevel="0" max="11" min="11" style="22" width="6.85"/>
  </cols>
  <sheetData>
    <row r="1" customFormat="false" ht="18" hidden="false" customHeight="false" outlineLevel="0" collapsed="false">
      <c r="A1" s="4"/>
      <c r="B1" s="5" t="s">
        <v>28</v>
      </c>
      <c r="C1" s="2"/>
      <c r="D1" s="2"/>
      <c r="E1" s="2"/>
      <c r="F1" s="2"/>
      <c r="G1" s="2"/>
    </row>
    <row r="2" customFormat="false" ht="16.5" hidden="false" customHeight="false" outlineLevel="0" collapsed="false">
      <c r="A2" s="4" t="s">
        <v>29</v>
      </c>
      <c r="B2" s="7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30</v>
      </c>
      <c r="I2" s="9" t="s">
        <v>9</v>
      </c>
      <c r="J2" s="23" t="s">
        <v>31</v>
      </c>
      <c r="K2" s="24"/>
    </row>
    <row r="3" customFormat="false" ht="48" hidden="false" customHeight="false" outlineLevel="0" collapsed="false">
      <c r="A3" s="11" t="s">
        <v>23</v>
      </c>
      <c r="B3" s="12" t="n">
        <v>5</v>
      </c>
      <c r="C3" s="12" t="n">
        <v>5</v>
      </c>
      <c r="D3" s="12" t="n">
        <v>4.5</v>
      </c>
      <c r="E3" s="12" t="n">
        <v>4.5</v>
      </c>
      <c r="F3" s="12" t="n">
        <v>4.5</v>
      </c>
      <c r="G3" s="12" t="n">
        <v>5</v>
      </c>
      <c r="H3" s="25" t="n">
        <v>5</v>
      </c>
      <c r="I3" s="14" t="n">
        <f aca="false">SUM(B3:H3)/7</f>
        <v>4.78571428571429</v>
      </c>
      <c r="J3" s="26" t="n">
        <v>1</v>
      </c>
      <c r="K3" s="27"/>
    </row>
    <row r="4" customFormat="false" ht="48" hidden="false" customHeight="false" outlineLevel="0" collapsed="false">
      <c r="A4" s="11" t="s">
        <v>32</v>
      </c>
      <c r="B4" s="11" t="n">
        <v>5</v>
      </c>
      <c r="C4" s="11" t="n">
        <v>5</v>
      </c>
      <c r="D4" s="11" t="n">
        <v>4</v>
      </c>
      <c r="E4" s="11" t="n">
        <v>5</v>
      </c>
      <c r="F4" s="12" t="n">
        <v>4</v>
      </c>
      <c r="G4" s="11" t="n">
        <v>5</v>
      </c>
      <c r="H4" s="25" t="n">
        <v>4.4</v>
      </c>
      <c r="I4" s="14" t="n">
        <f aca="false">SUM(B4:H4)/7</f>
        <v>4.62857142857143</v>
      </c>
      <c r="J4" s="26" t="n">
        <v>2</v>
      </c>
      <c r="K4" s="27"/>
    </row>
    <row r="5" customFormat="false" ht="32.25" hidden="false" customHeight="false" outlineLevel="0" collapsed="false">
      <c r="A5" s="11" t="s">
        <v>25</v>
      </c>
      <c r="B5" s="11" t="n">
        <v>4</v>
      </c>
      <c r="C5" s="11" t="n">
        <v>3.5</v>
      </c>
      <c r="D5" s="11" t="n">
        <v>5</v>
      </c>
      <c r="E5" s="11" t="n">
        <v>5</v>
      </c>
      <c r="F5" s="12" t="n">
        <v>4.5</v>
      </c>
      <c r="G5" s="11" t="n">
        <v>5</v>
      </c>
      <c r="H5" s="25" t="n">
        <v>4.5</v>
      </c>
      <c r="I5" s="14" t="n">
        <f aca="false">SUM(B5:H5)/7</f>
        <v>4.5</v>
      </c>
      <c r="J5" s="26" t="n">
        <v>3</v>
      </c>
      <c r="K5" s="27"/>
    </row>
    <row r="6" customFormat="false" ht="32.25" hidden="false" customHeight="false" outlineLevel="0" collapsed="false">
      <c r="A6" s="11" t="s">
        <v>22</v>
      </c>
      <c r="B6" s="11" t="n">
        <v>4</v>
      </c>
      <c r="C6" s="11" t="n">
        <v>4.5</v>
      </c>
      <c r="D6" s="11" t="n">
        <v>4.5</v>
      </c>
      <c r="E6" s="11" t="n">
        <v>4</v>
      </c>
      <c r="F6" s="12" t="n">
        <v>4.5</v>
      </c>
      <c r="G6" s="11" t="n">
        <v>4</v>
      </c>
      <c r="H6" s="25" t="n">
        <v>4.4</v>
      </c>
      <c r="I6" s="14" t="n">
        <f aca="false">SUM(B6:H6)/7</f>
        <v>4.27142857142857</v>
      </c>
      <c r="J6" s="26" t="n">
        <v>4</v>
      </c>
      <c r="K6" s="27"/>
    </row>
    <row r="7" customFormat="false" ht="32.25" hidden="false" customHeight="false" outlineLevel="0" collapsed="false">
      <c r="A7" s="11" t="s">
        <v>33</v>
      </c>
      <c r="B7" s="11" t="n">
        <v>4</v>
      </c>
      <c r="C7" s="11" t="n">
        <v>4.5</v>
      </c>
      <c r="D7" s="11" t="n">
        <v>4</v>
      </c>
      <c r="E7" s="11" t="n">
        <v>4</v>
      </c>
      <c r="F7" s="12" t="n">
        <v>3.5</v>
      </c>
      <c r="G7" s="11" t="n">
        <v>4</v>
      </c>
      <c r="H7" s="25" t="n">
        <v>4.4</v>
      </c>
      <c r="I7" s="14" t="n">
        <f aca="false">SUM(B7:H7)/7</f>
        <v>4.05714285714286</v>
      </c>
      <c r="J7" s="26" t="n">
        <v>5</v>
      </c>
      <c r="K7" s="27"/>
    </row>
    <row r="8" customFormat="false" ht="32.25" hidden="false" customHeight="false" outlineLevel="0" collapsed="false">
      <c r="A8" s="11" t="s">
        <v>24</v>
      </c>
      <c r="B8" s="11" t="n">
        <v>4</v>
      </c>
      <c r="C8" s="11" t="n">
        <v>4</v>
      </c>
      <c r="D8" s="11" t="n">
        <v>4.5</v>
      </c>
      <c r="E8" s="11" t="n">
        <v>4.5</v>
      </c>
      <c r="F8" s="12" t="n">
        <v>3</v>
      </c>
      <c r="G8" s="11" t="n">
        <v>4</v>
      </c>
      <c r="H8" s="25" t="n">
        <v>3.5</v>
      </c>
      <c r="I8" s="14" t="n">
        <f aca="false">SUM(B8:H8)/7</f>
        <v>3.92857142857143</v>
      </c>
      <c r="J8" s="26" t="n">
        <v>6</v>
      </c>
      <c r="K8" s="27"/>
    </row>
    <row r="9" customFormat="false" ht="32.25" hidden="false" customHeight="false" outlineLevel="0" collapsed="false">
      <c r="A9" s="11" t="s">
        <v>34</v>
      </c>
      <c r="B9" s="11" t="n">
        <v>3</v>
      </c>
      <c r="C9" s="11" t="n">
        <v>4.5</v>
      </c>
      <c r="D9" s="11" t="n">
        <v>3</v>
      </c>
      <c r="E9" s="11" t="n">
        <v>4</v>
      </c>
      <c r="F9" s="12" t="n">
        <v>4</v>
      </c>
      <c r="G9" s="11" t="n">
        <v>5</v>
      </c>
      <c r="H9" s="25" t="n">
        <v>3.83333333333333</v>
      </c>
      <c r="I9" s="14" t="n">
        <f aca="false">SUM(B9:H9)/7</f>
        <v>3.9047619047619</v>
      </c>
      <c r="J9" s="26" t="n">
        <v>7</v>
      </c>
      <c r="K9" s="27"/>
    </row>
    <row r="10" customFormat="false" ht="32.25" hidden="false" customHeight="false" outlineLevel="0" collapsed="false">
      <c r="A10" s="11" t="s">
        <v>21</v>
      </c>
      <c r="B10" s="11" t="n">
        <v>3</v>
      </c>
      <c r="C10" s="11" t="n">
        <v>4</v>
      </c>
      <c r="D10" s="11" t="n">
        <v>3</v>
      </c>
      <c r="E10" s="11" t="n">
        <v>5</v>
      </c>
      <c r="F10" s="12" t="n">
        <v>3</v>
      </c>
      <c r="G10" s="11" t="n">
        <v>4</v>
      </c>
      <c r="H10" s="25" t="n">
        <v>4</v>
      </c>
      <c r="I10" s="14" t="n">
        <f aca="false">SUM(B10:H10)/7</f>
        <v>3.71428571428571</v>
      </c>
      <c r="J10" s="26" t="n">
        <v>8</v>
      </c>
      <c r="K10" s="27"/>
    </row>
    <row r="11" customFormat="false" ht="48" hidden="false" customHeight="false" outlineLevel="0" collapsed="false">
      <c r="A11" s="11" t="s">
        <v>35</v>
      </c>
      <c r="B11" s="11" t="n">
        <v>3</v>
      </c>
      <c r="C11" s="11" t="n">
        <v>3.5</v>
      </c>
      <c r="D11" s="11" t="n">
        <v>4</v>
      </c>
      <c r="E11" s="11" t="n">
        <v>3.5</v>
      </c>
      <c r="F11" s="12" t="n">
        <v>3</v>
      </c>
      <c r="G11" s="11" t="n">
        <v>5</v>
      </c>
      <c r="H11" s="25" t="n">
        <v>3.6</v>
      </c>
      <c r="I11" s="14" t="n">
        <f aca="false">SUM(B11:H11)/7</f>
        <v>3.65714285714286</v>
      </c>
      <c r="J11" s="26" t="n">
        <v>9</v>
      </c>
      <c r="K11" s="27"/>
    </row>
    <row r="12" customFormat="false" ht="32.25" hidden="false" customHeight="false" outlineLevel="0" collapsed="false">
      <c r="A12" s="11" t="s">
        <v>36</v>
      </c>
      <c r="B12" s="11" t="n">
        <v>2</v>
      </c>
      <c r="C12" s="11" t="n">
        <v>5</v>
      </c>
      <c r="D12" s="11" t="n">
        <v>4</v>
      </c>
      <c r="E12" s="11" t="n">
        <v>5</v>
      </c>
      <c r="F12" s="12" t="n">
        <v>3</v>
      </c>
      <c r="G12" s="11" t="n">
        <v>4</v>
      </c>
      <c r="H12" s="25" t="n">
        <v>2.25</v>
      </c>
      <c r="I12" s="14" t="n">
        <f aca="false">SUM(B12:H12)/7</f>
        <v>3.60714285714286</v>
      </c>
      <c r="J12" s="26" t="n">
        <v>10</v>
      </c>
      <c r="K12" s="27"/>
    </row>
    <row r="13" customFormat="false" ht="32.25" hidden="false" customHeight="false" outlineLevel="0" collapsed="false">
      <c r="A13" s="16" t="s">
        <v>37</v>
      </c>
      <c r="B13" s="11" t="n">
        <v>1</v>
      </c>
      <c r="C13" s="11" t="n">
        <v>4</v>
      </c>
      <c r="D13" s="11" t="n">
        <v>3</v>
      </c>
      <c r="E13" s="11" t="n">
        <v>5</v>
      </c>
      <c r="F13" s="12" t="n">
        <v>3</v>
      </c>
      <c r="G13" s="11" t="n">
        <v>5</v>
      </c>
      <c r="H13" s="25" t="n">
        <v>3.16666666666667</v>
      </c>
      <c r="I13" s="14" t="n">
        <f aca="false">SUM(B13:H13)/7</f>
        <v>3.45238095238095</v>
      </c>
      <c r="J13" s="26" t="n">
        <v>11</v>
      </c>
      <c r="K13" s="27"/>
    </row>
    <row r="14" customFormat="false" ht="32.25" hidden="false" customHeight="false" outlineLevel="0" collapsed="false">
      <c r="A14" s="16" t="s">
        <v>38</v>
      </c>
      <c r="B14" s="11" t="n">
        <v>2</v>
      </c>
      <c r="C14" s="11" t="n">
        <v>3.5</v>
      </c>
      <c r="D14" s="11" t="n">
        <v>4</v>
      </c>
      <c r="E14" s="11" t="n">
        <v>4.5</v>
      </c>
      <c r="F14" s="12" t="n">
        <v>3</v>
      </c>
      <c r="G14" s="11" t="n">
        <v>3</v>
      </c>
      <c r="H14" s="25" t="n">
        <v>3</v>
      </c>
      <c r="I14" s="14" t="n">
        <f aca="false">SUM(B14:H14)/7</f>
        <v>3.28571428571429</v>
      </c>
      <c r="J14" s="26" t="n">
        <v>12</v>
      </c>
      <c r="K14" s="27"/>
    </row>
    <row r="15" customFormat="false" ht="32.25" hidden="false" customHeight="false" outlineLevel="0" collapsed="false">
      <c r="A15" s="11" t="s">
        <v>39</v>
      </c>
      <c r="B15" s="11" t="n">
        <v>2</v>
      </c>
      <c r="C15" s="11" t="n">
        <v>3.5</v>
      </c>
      <c r="D15" s="11" t="n">
        <v>4</v>
      </c>
      <c r="E15" s="11" t="n">
        <v>2.5</v>
      </c>
      <c r="F15" s="12" t="n">
        <v>3.5</v>
      </c>
      <c r="G15" s="11" t="n">
        <v>3</v>
      </c>
      <c r="H15" s="25" t="n">
        <v>3.33333333333333</v>
      </c>
      <c r="I15" s="14" t="n">
        <f aca="false">SUM(B15:H15)/7</f>
        <v>3.11904761904762</v>
      </c>
      <c r="J15" s="26" t="n">
        <v>13</v>
      </c>
      <c r="K15" s="27"/>
    </row>
    <row r="16" customFormat="false" ht="32.25" hidden="false" customHeight="false" outlineLevel="0" collapsed="false">
      <c r="A16" s="11" t="s">
        <v>40</v>
      </c>
      <c r="B16" s="11" t="n">
        <v>1</v>
      </c>
      <c r="C16" s="11" t="n">
        <v>3</v>
      </c>
      <c r="D16" s="11" t="n">
        <v>4</v>
      </c>
      <c r="E16" s="11" t="n">
        <v>2</v>
      </c>
      <c r="F16" s="12" t="n">
        <v>3.5</v>
      </c>
      <c r="G16" s="11" t="n">
        <v>2</v>
      </c>
      <c r="H16" s="25" t="n">
        <v>3</v>
      </c>
      <c r="I16" s="14" t="n">
        <f aca="false">SUM(B16:H16)/7</f>
        <v>2.64285714285714</v>
      </c>
      <c r="J16" s="26" t="n">
        <v>14</v>
      </c>
      <c r="K16" s="27"/>
    </row>
  </sheetData>
  <hyperlinks>
    <hyperlink ref="A3" r:id="rId1" display="12. Beautiful America або туризм та рекреаційна діяльність в США. Автор: Андрій Май "/>
    <hyperlink ref="A4" r:id="rId2" display="02. Подорож цікавинками Західного Поділля громадським транспортом. Автор: Андрій Май "/>
    <hyperlink ref="A5" r:id="rId3" display="14. Похід масивом Ретезат в Південних Карпатах Автор: Юрій vovin "/>
    <hyperlink ref="A6" r:id="rId4" display="11. Звіт про поїздку по містам Угорщини та Словаччини. Автор: Дмитро Шкундін"/>
    <hyperlink ref="A7" r:id="rId5" display="05. Подорож Трансільванськими Альпами. Автор: Юрій Кузнєцов"/>
    <hyperlink ref="A8" r:id="rId6" display="13. Хребет Аршиця та гірська група Яйка Ілемського Автор: Людмила Шевченко "/>
    <hyperlink ref="A9" r:id="rId7" display="09. Нарис Beautiful Karpaty про похід Карпатами. Автор: Денис Неделюк"/>
    <hyperlink ref="A10" r:id="rId8" display="10. Опис велопоходу Кримом. Автор: Денис Неделюк"/>
    <hyperlink ref="A11" r:id="rId9" display="03. Звіт про велопохід Арабатською стрілкою та Керчинським півостровом. Автор: Андрій Сахно"/>
    <hyperlink ref="A12" r:id="rId10" display="06. Велопробіг Брест-Ковель. Автор: Роман Клембицький"/>
    <hyperlink ref="A15" r:id="rId11" display="04. Мальовничі Карпати, або зачарована Чорна Клива Автор: Дмитро Крутоуз"/>
    <hyperlink ref="A16" r:id="rId12" display="01.Нарис про велопохід травневим Кримом. Автор: Леонід Зорич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06:03:28Z</dcterms:created>
  <dc:creator>Администратор</dc:creator>
  <dc:description/>
  <dc:language>en-US</dc:language>
  <cp:lastModifiedBy>hru</cp:lastModifiedBy>
  <cp:lastPrinted>2008-01-17T11:54:23Z</cp:lastPrinted>
  <dcterms:modified xsi:type="dcterms:W3CDTF">2008-01-18T18:53:46Z</dcterms:modified>
  <cp:revision>0</cp:revision>
  <dc:subject/>
  <dc:title/>
</cp:coreProperties>
</file>