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(2 кл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Зведений командний протокол дистанції, клас Б</t>
  </si>
  <si>
    <t xml:space="preserve">Етап</t>
  </si>
  <si>
    <t xml:space="preserve">Сумарна кількість пройдених етапів</t>
  </si>
  <si>
    <t xml:space="preserve">Сумарний біговий час</t>
  </si>
  <si>
    <t xml:space="preserve">Загальна кількість штрафів</t>
  </si>
  <si>
    <t xml:space="preserve">№ </t>
  </si>
  <si>
    <t xml:space="preserve">Назва команди</t>
  </si>
  <si>
    <t xml:space="preserve">ПІБ учасників</t>
  </si>
  <si>
    <t xml:space="preserve">Під. спорт. спос.–Траверс– Спуск спорт. спос.</t>
  </si>
  <si>
    <t xml:space="preserve">Навісна переправа</t>
  </si>
  <si>
    <t xml:space="preserve">Спуск по верт. перилах</t>
  </si>
  <si>
    <t xml:space="preserve">Підйом з тріщини</t>
  </si>
  <si>
    <t xml:space="preserve">В‘язання вузлів</t>
  </si>
  <si>
    <t xml:space="preserve">пройдених етапів</t>
  </si>
  <si>
    <t xml:space="preserve">Результат</t>
  </si>
  <si>
    <t xml:space="preserve">Місце</t>
  </si>
  <si>
    <t xml:space="preserve">Час на етапі</t>
  </si>
  <si>
    <t xml:space="preserve">Сума штрафів</t>
  </si>
  <si>
    <t xml:space="preserve">Юнати</t>
  </si>
  <si>
    <t xml:space="preserve">Маслюк С.С.</t>
  </si>
  <si>
    <t xml:space="preserve">Зайцева С.А.</t>
  </si>
  <si>
    <t xml:space="preserve">МКС</t>
  </si>
  <si>
    <t xml:space="preserve">Куцаев</t>
  </si>
  <si>
    <t xml:space="preserve">Ульяна</t>
  </si>
  <si>
    <t xml:space="preserve">Чеснайок</t>
  </si>
  <si>
    <t xml:space="preserve">Єремєєва Я.К.</t>
  </si>
  <si>
    <t xml:space="preserve">Бурлака М.Д.</t>
  </si>
  <si>
    <t xml:space="preserve">Марс-7-2</t>
  </si>
  <si>
    <t xml:space="preserve">Бавтунов В.І.</t>
  </si>
  <si>
    <t xml:space="preserve">Омельчук О.М.</t>
  </si>
  <si>
    <t xml:space="preserve">Робінзон-2</t>
  </si>
  <si>
    <t xml:space="preserve">Опанасенко І.І.</t>
  </si>
  <si>
    <t xml:space="preserve">Шевчук Р.В.</t>
  </si>
  <si>
    <t xml:space="preserve">Дученко І.Я.</t>
  </si>
  <si>
    <t xml:space="preserve">Городніча О.С.</t>
  </si>
  <si>
    <t xml:space="preserve">Ми думаємо</t>
  </si>
  <si>
    <t xml:space="preserve">Матіясевич С.В.</t>
  </si>
  <si>
    <t xml:space="preserve">Кухарук Я.А.</t>
  </si>
  <si>
    <t xml:space="preserve">Гоголь Н.М.</t>
  </si>
  <si>
    <t xml:space="preserve">Хімін А.О.</t>
  </si>
  <si>
    <t xml:space="preserve">Шинкаренко О.Г.</t>
  </si>
  <si>
    <t xml:space="preserve">Бойків Т.В.</t>
  </si>
  <si>
    <t xml:space="preserve">Робінзон-3</t>
  </si>
  <si>
    <t xml:space="preserve">Педько Я.О.</t>
  </si>
  <si>
    <t xml:space="preserve">Вовк О.С.</t>
  </si>
  <si>
    <t xml:space="preserve">Карабінчик</t>
  </si>
  <si>
    <t xml:space="preserve">Бугайкіна С.О.</t>
  </si>
  <si>
    <t xml:space="preserve">Левчук І.В.</t>
  </si>
  <si>
    <t xml:space="preserve">Б-52</t>
  </si>
  <si>
    <t xml:space="preserve">Зімгерман Е.В.</t>
  </si>
  <si>
    <t xml:space="preserve">Павлик Ю.С.</t>
  </si>
  <si>
    <t xml:space="preserve">Жданова О.М.</t>
  </si>
  <si>
    <t xml:space="preserve">Федоренко А.К.</t>
  </si>
  <si>
    <t xml:space="preserve">Робінзон-4</t>
  </si>
  <si>
    <t xml:space="preserve">Євтушенко В.Є.</t>
  </si>
  <si>
    <t xml:space="preserve">Смірнов Д.С.</t>
  </si>
  <si>
    <t xml:space="preserve">зняття</t>
  </si>
  <si>
    <t xml:space="preserve">Шаповал Р.М.</t>
  </si>
  <si>
    <t xml:space="preserve">Пономаренко Ю.</t>
  </si>
  <si>
    <t xml:space="preserve">Позначки:</t>
  </si>
  <si>
    <t xml:space="preserve">_ кращий біговий час на етапі в даному клас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"/>
    <numFmt numFmtId="166" formatCode="[$-F400]h:mm:ss\ AM/PM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7.2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99"/>
    <col collapsed="false" customWidth="true" hidden="false" outlineLevel="0" max="12" min="12" style="0" width="6.7"/>
    <col collapsed="false" customWidth="true" hidden="false" outlineLevel="0" max="13" min="13" style="0" width="7.28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6.99"/>
    <col collapsed="false" customWidth="true" hidden="false" outlineLevel="0" max="17" min="17" style="0" width="6.85"/>
    <col collapsed="false" customWidth="true" hidden="false" outlineLevel="0" max="18" min="18" style="0" width="6.13"/>
    <col collapsed="false" customWidth="true" hidden="false" outlineLevel="0" max="19" min="19" style="0" width="6.28"/>
    <col collapsed="false" customWidth="true" hidden="false" outlineLevel="0" max="20" min="20" style="0" width="10.85"/>
    <col collapsed="false" customWidth="true" hidden="false" outlineLevel="0" max="21" min="21" style="0" width="12.28"/>
    <col collapsed="false" customWidth="true" hidden="false" outlineLevel="0" max="22" min="22" style="0" width="10.71"/>
    <col collapsed="false" customWidth="true" hidden="false" outlineLevel="0" max="23" min="23" style="0" width="11.56"/>
    <col collapsed="false" customWidth="true" hidden="false" outlineLevel="0" max="24" min="24" style="0" width="10.28"/>
  </cols>
  <sheetData>
    <row r="1" s="1" customFormat="true" ht="15.75" hidden="false" customHeight="false" outlineLevel="0" collapsed="false">
      <c r="B1" s="2" t="s">
        <v>0</v>
      </c>
    </row>
    <row r="2" s="1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11" customFormat="true" ht="14.25" hidden="false" customHeight="true" outlineLevel="0" collapsed="false">
      <c r="A3" s="3"/>
      <c r="B3" s="4"/>
      <c r="C3" s="4"/>
      <c r="D3" s="4"/>
      <c r="E3" s="5" t="s">
        <v>1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7"/>
      <c r="T3" s="8" t="s">
        <v>2</v>
      </c>
      <c r="U3" s="8" t="s">
        <v>3</v>
      </c>
      <c r="V3" s="8" t="s">
        <v>4</v>
      </c>
      <c r="W3" s="4"/>
      <c r="X3" s="9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</row>
    <row r="4" s="11" customFormat="true" ht="12" hidden="false" customHeight="true" outlineLevel="0" collapsed="false">
      <c r="A4" s="12" t="s">
        <v>5</v>
      </c>
      <c r="B4" s="13" t="s">
        <v>6</v>
      </c>
      <c r="C4" s="12"/>
      <c r="D4" s="13" t="s">
        <v>7</v>
      </c>
      <c r="E4" s="14" t="s">
        <v>8</v>
      </c>
      <c r="F4" s="14"/>
      <c r="G4" s="14"/>
      <c r="H4" s="14" t="s">
        <v>9</v>
      </c>
      <c r="I4" s="14"/>
      <c r="J4" s="14"/>
      <c r="K4" s="14" t="s">
        <v>10</v>
      </c>
      <c r="L4" s="14"/>
      <c r="M4" s="14"/>
      <c r="N4" s="14" t="s">
        <v>11</v>
      </c>
      <c r="O4" s="14"/>
      <c r="P4" s="14"/>
      <c r="Q4" s="14" t="s">
        <v>12</v>
      </c>
      <c r="R4" s="14"/>
      <c r="S4" s="14"/>
      <c r="T4" s="8" t="s">
        <v>13</v>
      </c>
      <c r="U4" s="8" t="s">
        <v>13</v>
      </c>
      <c r="V4" s="8"/>
      <c r="W4" s="15" t="s">
        <v>14</v>
      </c>
      <c r="X4" s="16" t="s">
        <v>15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</row>
    <row r="5" s="11" customFormat="true" ht="18" hidden="false" customHeight="true" outlineLevel="0" collapsed="false">
      <c r="A5" s="12"/>
      <c r="B5" s="13"/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8"/>
      <c r="U5" s="8"/>
      <c r="V5" s="8"/>
      <c r="W5" s="15"/>
      <c r="X5" s="16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</row>
    <row r="6" s="11" customFormat="true" ht="45.75" hidden="false" customHeight="true" outlineLevel="0" collapsed="false">
      <c r="A6" s="12"/>
      <c r="B6" s="13"/>
      <c r="C6" s="12" t="s">
        <v>7</v>
      </c>
      <c r="D6" s="13"/>
      <c r="E6" s="17" t="s">
        <v>16</v>
      </c>
      <c r="F6" s="18" t="s">
        <v>17</v>
      </c>
      <c r="G6" s="18" t="s">
        <v>14</v>
      </c>
      <c r="H6" s="17" t="s">
        <v>16</v>
      </c>
      <c r="I6" s="18" t="s">
        <v>17</v>
      </c>
      <c r="J6" s="18" t="s">
        <v>14</v>
      </c>
      <c r="K6" s="17" t="s">
        <v>16</v>
      </c>
      <c r="L6" s="18" t="s">
        <v>17</v>
      </c>
      <c r="M6" s="18" t="s">
        <v>14</v>
      </c>
      <c r="N6" s="17" t="s">
        <v>16</v>
      </c>
      <c r="O6" s="18" t="s">
        <v>17</v>
      </c>
      <c r="P6" s="18" t="s">
        <v>14</v>
      </c>
      <c r="Q6" s="17" t="s">
        <v>16</v>
      </c>
      <c r="R6" s="18" t="s">
        <v>17</v>
      </c>
      <c r="S6" s="18" t="s">
        <v>14</v>
      </c>
      <c r="T6" s="8"/>
      <c r="U6" s="8"/>
      <c r="V6" s="8"/>
      <c r="W6" s="15"/>
      <c r="X6" s="16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</row>
    <row r="7" s="32" customFormat="true" ht="16.5" hidden="false" customHeight="false" outlineLevel="0" collapsed="false">
      <c r="A7" s="19" t="n">
        <v>1</v>
      </c>
      <c r="B7" s="20" t="s">
        <v>18</v>
      </c>
      <c r="C7" s="21" t="s">
        <v>19</v>
      </c>
      <c r="D7" s="22" t="s">
        <v>20</v>
      </c>
      <c r="E7" s="23" t="n">
        <v>0.003125</v>
      </c>
      <c r="F7" s="24" t="n">
        <v>0</v>
      </c>
      <c r="G7" s="25" t="n">
        <f aca="false">SUM(E7,F7)</f>
        <v>0.003125</v>
      </c>
      <c r="H7" s="23" t="n">
        <v>0.00196759259259259</v>
      </c>
      <c r="I7" s="24" t="n">
        <v>0.00104166666666667</v>
      </c>
      <c r="J7" s="26" t="n">
        <f aca="false">SUM(H7,I7)</f>
        <v>0.00300925925925926</v>
      </c>
      <c r="K7" s="23" t="n">
        <v>0.00259259259259259</v>
      </c>
      <c r="L7" s="24" t="n">
        <v>0.00104166666666667</v>
      </c>
      <c r="M7" s="26" t="n">
        <f aca="false">SUM(K7,L7)</f>
        <v>0.00363425925925926</v>
      </c>
      <c r="N7" s="23" t="n">
        <v>0.00515046296296296</v>
      </c>
      <c r="O7" s="24" t="n">
        <v>0</v>
      </c>
      <c r="P7" s="25" t="n">
        <f aca="false">SUM(N7,O7)</f>
        <v>0.00515046296296296</v>
      </c>
      <c r="Q7" s="23" t="n">
        <v>0.00407407407407408</v>
      </c>
      <c r="R7" s="24" t="n">
        <v>0</v>
      </c>
      <c r="S7" s="25" t="n">
        <f aca="false">SUM(Q7,R7)</f>
        <v>0.00407407407407408</v>
      </c>
      <c r="T7" s="27" t="n">
        <v>5</v>
      </c>
      <c r="U7" s="28" t="n">
        <f aca="false">SUM(E7,H7,K7,N7,Q7)</f>
        <v>0.0169097222222222</v>
      </c>
      <c r="V7" s="29" t="n">
        <f aca="false">SUM(F7,I7,L7,O7,R7)</f>
        <v>0.00208333333333333</v>
      </c>
      <c r="W7" s="30" t="n">
        <f aca="false">SUM(G7,J7,M7,P7,S7)</f>
        <v>0.0189930555555556</v>
      </c>
      <c r="X7" s="31" t="n">
        <v>1</v>
      </c>
    </row>
    <row r="8" s="32" customFormat="true" ht="15.75" hidden="false" customHeight="false" outlineLevel="0" collapsed="false">
      <c r="A8" s="33" t="n">
        <v>19</v>
      </c>
      <c r="B8" s="34" t="s">
        <v>21</v>
      </c>
      <c r="C8" s="35" t="s">
        <v>22</v>
      </c>
      <c r="D8" s="36" t="s">
        <v>23</v>
      </c>
      <c r="E8" s="37" t="n">
        <v>0.00555555555555556</v>
      </c>
      <c r="F8" s="38" t="n">
        <v>0</v>
      </c>
      <c r="G8" s="39" t="n">
        <f aca="false">SUM(E8,F8)</f>
        <v>0.00555555555555556</v>
      </c>
      <c r="H8" s="37" t="n">
        <v>0.0025462962962963</v>
      </c>
      <c r="I8" s="38" t="n">
        <v>0.000347222222222222</v>
      </c>
      <c r="J8" s="39" t="n">
        <f aca="false">SUM(H8,I8)</f>
        <v>0.00289351851851852</v>
      </c>
      <c r="K8" s="37" t="n">
        <v>0.00351851851851852</v>
      </c>
      <c r="L8" s="38" t="n">
        <v>0.00451388888888889</v>
      </c>
      <c r="M8" s="39" t="n">
        <f aca="false">SUM(K8,L8)</f>
        <v>0.00803240740740741</v>
      </c>
      <c r="N8" s="37" t="n">
        <v>0.00555555555555556</v>
      </c>
      <c r="O8" s="38" t="n">
        <v>0.000347222222222222</v>
      </c>
      <c r="P8" s="39" t="n">
        <f aca="false">SUM(N8,O8)</f>
        <v>0.00590277777777778</v>
      </c>
      <c r="Q8" s="37" t="n">
        <v>0.00208333333333333</v>
      </c>
      <c r="R8" s="38" t="n">
        <v>0.00347222222222222</v>
      </c>
      <c r="S8" s="39" t="n">
        <f aca="false">SUM(Q8,R8)</f>
        <v>0.00555555555555556</v>
      </c>
      <c r="T8" s="40" t="n">
        <v>5</v>
      </c>
      <c r="U8" s="41" t="n">
        <f aca="false">SUM(E8,H8,K8,N8,Q8)</f>
        <v>0.0192592592592593</v>
      </c>
      <c r="V8" s="42" t="n">
        <f aca="false">SUM(F8,I8,L8,O8,R8)</f>
        <v>0.00868055555555556</v>
      </c>
      <c r="W8" s="43" t="n">
        <f aca="false">SUM(G8,J8,M8,P8,S8)</f>
        <v>0.0279398148148148</v>
      </c>
      <c r="X8" s="44" t="n">
        <v>2</v>
      </c>
    </row>
    <row r="9" s="57" customFormat="true" ht="15.75" hidden="false" customHeight="false" outlineLevel="0" collapsed="false">
      <c r="A9" s="45" t="n">
        <v>9</v>
      </c>
      <c r="B9" s="46" t="s">
        <v>24</v>
      </c>
      <c r="C9" s="47" t="s">
        <v>25</v>
      </c>
      <c r="D9" s="48" t="s">
        <v>26</v>
      </c>
      <c r="E9" s="49" t="n">
        <v>0.00509259259259259</v>
      </c>
      <c r="F9" s="50" t="n">
        <v>0</v>
      </c>
      <c r="G9" s="51" t="n">
        <f aca="false">SUM(E9,F9)</f>
        <v>0.00509259259259259</v>
      </c>
      <c r="H9" s="49" t="n">
        <v>0.00248842592592593</v>
      </c>
      <c r="I9" s="50" t="n">
        <v>0</v>
      </c>
      <c r="J9" s="51" t="n">
        <f aca="false">SUM(H9,I9)</f>
        <v>0.00248842592592593</v>
      </c>
      <c r="K9" s="49" t="n">
        <v>0.0037037037037037</v>
      </c>
      <c r="L9" s="50" t="n">
        <v>0.000347222222222222</v>
      </c>
      <c r="M9" s="51" t="n">
        <f aca="false">SUM(K9,L9)</f>
        <v>0.00405092592592593</v>
      </c>
      <c r="N9" s="49" t="n">
        <v>0.00511574074074074</v>
      </c>
      <c r="O9" s="50" t="n">
        <v>0.00208333333333333</v>
      </c>
      <c r="P9" s="51" t="n">
        <f aca="false">SUM(N9,O9)</f>
        <v>0.00719907407407408</v>
      </c>
      <c r="Q9" s="49" t="n">
        <v>0.00387731481481481</v>
      </c>
      <c r="R9" s="50" t="n">
        <v>0.0121527777777778</v>
      </c>
      <c r="S9" s="51" t="n">
        <f aca="false">SUM(Q9,R9)</f>
        <v>0.0160300925925926</v>
      </c>
      <c r="T9" s="52" t="n">
        <v>5</v>
      </c>
      <c r="U9" s="53" t="n">
        <f aca="false">SUM(E9,H9,K9,N9,Q9)</f>
        <v>0.0202777777777778</v>
      </c>
      <c r="V9" s="54" t="n">
        <f aca="false">SUM(F9,I9,L9,O9,R9)</f>
        <v>0.0145833333333333</v>
      </c>
      <c r="W9" s="55" t="n">
        <f aca="false">SUM(G9,J9,M9,P9,S9)</f>
        <v>0.0348611111111111</v>
      </c>
      <c r="X9" s="56" t="n">
        <v>3</v>
      </c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</row>
    <row r="10" s="57" customFormat="true" ht="15.75" hidden="false" customHeight="false" outlineLevel="0" collapsed="false">
      <c r="A10" s="33" t="n">
        <v>12</v>
      </c>
      <c r="B10" s="34" t="s">
        <v>27</v>
      </c>
      <c r="C10" s="58" t="s">
        <v>28</v>
      </c>
      <c r="D10" s="59" t="s">
        <v>29</v>
      </c>
      <c r="E10" s="37" t="n">
        <v>0.00555555555555556</v>
      </c>
      <c r="F10" s="38" t="n">
        <v>0</v>
      </c>
      <c r="G10" s="39" t="n">
        <f aca="false">SUM(E10,F10)</f>
        <v>0.00555555555555556</v>
      </c>
      <c r="H10" s="37" t="n">
        <v>0.00216435185185185</v>
      </c>
      <c r="I10" s="38" t="n">
        <v>0</v>
      </c>
      <c r="J10" s="60" t="n">
        <f aca="false">SUM(H10,I10)</f>
        <v>0.00216435185185185</v>
      </c>
      <c r="K10" s="37" t="n">
        <v>0.00385416666666667</v>
      </c>
      <c r="L10" s="38" t="n">
        <v>0.00104166666666667</v>
      </c>
      <c r="M10" s="39" t="n">
        <f aca="false">SUM(K10,L10)</f>
        <v>0.00489583333333333</v>
      </c>
      <c r="N10" s="37" t="n">
        <v>0.005625</v>
      </c>
      <c r="O10" s="38" t="n">
        <v>0</v>
      </c>
      <c r="P10" s="39" t="n">
        <f aca="false">SUM(N10,O10)</f>
        <v>0.005625</v>
      </c>
      <c r="Q10" s="37" t="n">
        <v>0.00549768518518519</v>
      </c>
      <c r="R10" s="38" t="n">
        <v>0.015625</v>
      </c>
      <c r="S10" s="39" t="n">
        <f aca="false">SUM(Q10,R10)</f>
        <v>0.0211226851851852</v>
      </c>
      <c r="T10" s="40" t="n">
        <v>5</v>
      </c>
      <c r="U10" s="41" t="n">
        <f aca="false">SUM(E10,H10,K10,N10,Q10)</f>
        <v>0.0226967592592593</v>
      </c>
      <c r="V10" s="42" t="n">
        <f aca="false">SUM(F10,I10,L10,O10,R10)</f>
        <v>0.0166666666666667</v>
      </c>
      <c r="W10" s="61" t="n">
        <f aca="false">SUM(G10,J10,M10,P10,S10)</f>
        <v>0.0393634259259259</v>
      </c>
      <c r="X10" s="62" t="n">
        <v>4</v>
      </c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</row>
    <row r="11" s="32" customFormat="true" ht="15.75" hidden="false" customHeight="false" outlineLevel="0" collapsed="false">
      <c r="A11" s="33" t="n">
        <v>2</v>
      </c>
      <c r="B11" s="34" t="s">
        <v>30</v>
      </c>
      <c r="C11" s="58" t="s">
        <v>31</v>
      </c>
      <c r="D11" s="59" t="s">
        <v>32</v>
      </c>
      <c r="E11" s="37" t="n">
        <v>0.00520833333333333</v>
      </c>
      <c r="F11" s="38" t="n">
        <v>0</v>
      </c>
      <c r="G11" s="39" t="n">
        <f aca="false">SUM(E11,F11)</f>
        <v>0.00520833333333333</v>
      </c>
      <c r="H11" s="37" t="n">
        <v>0.00258101851851852</v>
      </c>
      <c r="I11" s="38" t="n">
        <v>0</v>
      </c>
      <c r="J11" s="39" t="n">
        <f aca="false">SUM(H11,I11)</f>
        <v>0.00258101851851852</v>
      </c>
      <c r="K11" s="37" t="n">
        <v>0.00300925925925926</v>
      </c>
      <c r="L11" s="38" t="n">
        <v>0</v>
      </c>
      <c r="M11" s="60" t="n">
        <f aca="false">SUM(K11,L11)</f>
        <v>0.00300925925925926</v>
      </c>
      <c r="N11" s="37" t="n">
        <v>0.00701388888888889</v>
      </c>
      <c r="O11" s="38" t="n">
        <v>0</v>
      </c>
      <c r="P11" s="39" t="n">
        <f aca="false">SUM(N11,O11)</f>
        <v>0.00701388888888889</v>
      </c>
      <c r="Q11" s="37" t="n">
        <v>0.00451388888888889</v>
      </c>
      <c r="R11" s="38" t="n">
        <v>0.0173611111111111</v>
      </c>
      <c r="S11" s="39" t="n">
        <f aca="false">SUM(Q11,R11)</f>
        <v>0.021875</v>
      </c>
      <c r="T11" s="40" t="n">
        <v>5</v>
      </c>
      <c r="U11" s="41" t="n">
        <f aca="false">SUM(E11,H11,K11,N11,Q11)</f>
        <v>0.0223263888888889</v>
      </c>
      <c r="V11" s="42" t="n">
        <f aca="false">SUM(F11,I11,L11,O11,R11)</f>
        <v>0.0173611111111111</v>
      </c>
      <c r="W11" s="61" t="n">
        <f aca="false">SUM(G11,J11,M11,P11,S11)</f>
        <v>0.0396875</v>
      </c>
      <c r="X11" s="62" t="n">
        <v>5</v>
      </c>
    </row>
    <row r="12" s="57" customFormat="true" ht="15.75" hidden="false" customHeight="false" outlineLevel="0" collapsed="false">
      <c r="A12" s="45" t="n">
        <v>13</v>
      </c>
      <c r="B12" s="46" t="s">
        <v>18</v>
      </c>
      <c r="C12" s="47" t="s">
        <v>33</v>
      </c>
      <c r="D12" s="48" t="s">
        <v>34</v>
      </c>
      <c r="E12" s="49" t="n">
        <v>0.00555555555555556</v>
      </c>
      <c r="F12" s="50" t="n">
        <v>0</v>
      </c>
      <c r="G12" s="51" t="n">
        <f aca="false">SUM(E12,F12)</f>
        <v>0.00555555555555556</v>
      </c>
      <c r="H12" s="49" t="n">
        <v>0.0030787037037037</v>
      </c>
      <c r="I12" s="50" t="n">
        <v>0.00104166666666667</v>
      </c>
      <c r="J12" s="51" t="n">
        <f aca="false">SUM(H12,I12)</f>
        <v>0.00412037037037037</v>
      </c>
      <c r="K12" s="49" t="n">
        <v>0.00353009259259259</v>
      </c>
      <c r="L12" s="50" t="n">
        <v>0</v>
      </c>
      <c r="M12" s="51" t="n">
        <f aca="false">SUM(K12,L12)</f>
        <v>0.00353009259259259</v>
      </c>
      <c r="N12" s="49" t="n">
        <v>0.00716435185185185</v>
      </c>
      <c r="O12" s="50" t="n">
        <v>0</v>
      </c>
      <c r="P12" s="51" t="n">
        <f aca="false">SUM(N12,O12)</f>
        <v>0.00716435185185185</v>
      </c>
      <c r="Q12" s="49" t="n">
        <v>0.0040625</v>
      </c>
      <c r="R12" s="50" t="n">
        <v>0.015625</v>
      </c>
      <c r="S12" s="51" t="n">
        <f aca="false">SUM(Q12,R12)</f>
        <v>0.0196875</v>
      </c>
      <c r="T12" s="52" t="n">
        <v>5</v>
      </c>
      <c r="U12" s="53" t="n">
        <f aca="false">SUM(E12,H12,K12,N12,Q12)</f>
        <v>0.0233912037037037</v>
      </c>
      <c r="V12" s="54" t="n">
        <f aca="false">SUM(F12,I12,L12,O12,R12)</f>
        <v>0.0166666666666667</v>
      </c>
      <c r="W12" s="63" t="n">
        <f aca="false">SUM(G12,J12,M12,P12,S12)</f>
        <v>0.0400578703703704</v>
      </c>
      <c r="X12" s="64" t="n">
        <v>6</v>
      </c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</row>
    <row r="13" s="57" customFormat="true" ht="15.75" hidden="false" customHeight="false" outlineLevel="0" collapsed="false">
      <c r="A13" s="33" t="n">
        <v>10</v>
      </c>
      <c r="B13" s="34" t="s">
        <v>35</v>
      </c>
      <c r="C13" s="58" t="s">
        <v>36</v>
      </c>
      <c r="D13" s="59" t="s">
        <v>37</v>
      </c>
      <c r="E13" s="37" t="n">
        <v>0.00902777777777778</v>
      </c>
      <c r="F13" s="38" t="n">
        <v>0.00208333333333333</v>
      </c>
      <c r="G13" s="39" t="n">
        <f aca="false">SUM(E13,F13)</f>
        <v>0.0111111111111111</v>
      </c>
      <c r="H13" s="37" t="n">
        <v>0.00247685185185185</v>
      </c>
      <c r="I13" s="38" t="n">
        <v>0.003125</v>
      </c>
      <c r="J13" s="39" t="n">
        <f aca="false">SUM(H13,I13)</f>
        <v>0.00560185185185185</v>
      </c>
      <c r="K13" s="37" t="n">
        <v>0.00391203703703704</v>
      </c>
      <c r="L13" s="38" t="n">
        <v>0.00138888888888889</v>
      </c>
      <c r="M13" s="39" t="n">
        <f aca="false">SUM(K13,L13)</f>
        <v>0.00530092592592593</v>
      </c>
      <c r="N13" s="37" t="n">
        <v>0.00506944444444444</v>
      </c>
      <c r="O13" s="38" t="n">
        <v>0.00104166666666667</v>
      </c>
      <c r="P13" s="39" t="n">
        <f aca="false">SUM(N13,O13)</f>
        <v>0.00611111111111111</v>
      </c>
      <c r="Q13" s="37" t="n">
        <v>0.0024537037037037</v>
      </c>
      <c r="R13" s="38" t="n">
        <v>0.0104166666666667</v>
      </c>
      <c r="S13" s="39" t="n">
        <f aca="false">SUM(Q13,R13)</f>
        <v>0.0128703703703704</v>
      </c>
      <c r="T13" s="40" t="n">
        <v>5</v>
      </c>
      <c r="U13" s="41" t="n">
        <f aca="false">SUM(E13,H13,K13,N13,Q13)</f>
        <v>0.0229398148148148</v>
      </c>
      <c r="V13" s="42" t="n">
        <f aca="false">SUM(F13,I13,L13,O13,R13)</f>
        <v>0.0180555555555556</v>
      </c>
      <c r="W13" s="61" t="n">
        <f aca="false">SUM(G13,J13,M13,P13,S13)</f>
        <v>0.0409953703703704</v>
      </c>
      <c r="X13" s="62" t="n">
        <v>7</v>
      </c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</row>
    <row r="14" s="57" customFormat="true" ht="15.75" hidden="false" customHeight="false" outlineLevel="0" collapsed="false">
      <c r="A14" s="33" t="n">
        <v>14</v>
      </c>
      <c r="B14" s="34" t="s">
        <v>30</v>
      </c>
      <c r="C14" s="58" t="s">
        <v>38</v>
      </c>
      <c r="D14" s="59" t="s">
        <v>39</v>
      </c>
      <c r="E14" s="37" t="n">
        <v>0.0107638888888889</v>
      </c>
      <c r="F14" s="38" t="n">
        <v>0</v>
      </c>
      <c r="G14" s="39" t="n">
        <f aca="false">SUM(E14,F14)</f>
        <v>0.0107638888888889</v>
      </c>
      <c r="H14" s="37" t="n">
        <v>0.003125</v>
      </c>
      <c r="I14" s="38" t="n">
        <v>0</v>
      </c>
      <c r="J14" s="39" t="n">
        <f aca="false">SUM(H14,I14)</f>
        <v>0.003125</v>
      </c>
      <c r="K14" s="37" t="n">
        <v>0.00730324074074074</v>
      </c>
      <c r="L14" s="38" t="n">
        <v>0.00208333333333333</v>
      </c>
      <c r="M14" s="39" t="n">
        <f aca="false">SUM(K14,L14)</f>
        <v>0.00938657407407408</v>
      </c>
      <c r="N14" s="37" t="n">
        <v>0.00761574074074074</v>
      </c>
      <c r="O14" s="38" t="n">
        <v>0</v>
      </c>
      <c r="P14" s="39" t="n">
        <f aca="false">SUM(N14,O14)</f>
        <v>0.00761574074074074</v>
      </c>
      <c r="Q14" s="37" t="n">
        <v>0.00398148148148148</v>
      </c>
      <c r="R14" s="38" t="n">
        <v>0.00868055555555556</v>
      </c>
      <c r="S14" s="39" t="n">
        <f aca="false">SUM(Q14,R14)</f>
        <v>0.012662037037037</v>
      </c>
      <c r="T14" s="40" t="n">
        <v>5</v>
      </c>
      <c r="U14" s="41" t="n">
        <f aca="false">SUM(E14,H14,K14,N14,Q14)</f>
        <v>0.0327893518518519</v>
      </c>
      <c r="V14" s="42" t="n">
        <f aca="false">SUM(F14,I14,L14,O14,R14)</f>
        <v>0.0107638888888889</v>
      </c>
      <c r="W14" s="61" t="n">
        <f aca="false">SUM(G14,J14,M14,P14,S14)</f>
        <v>0.0435532407407407</v>
      </c>
      <c r="X14" s="62" t="n">
        <v>8</v>
      </c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</row>
    <row r="15" s="57" customFormat="true" ht="15.75" hidden="false" customHeight="false" outlineLevel="0" collapsed="false">
      <c r="A15" s="33" t="n">
        <v>5</v>
      </c>
      <c r="B15" s="34" t="s">
        <v>27</v>
      </c>
      <c r="C15" s="58" t="s">
        <v>40</v>
      </c>
      <c r="D15" s="59" t="s">
        <v>41</v>
      </c>
      <c r="E15" s="37" t="n">
        <v>0.00555555555555556</v>
      </c>
      <c r="F15" s="38" t="n">
        <v>0</v>
      </c>
      <c r="G15" s="39" t="n">
        <f aca="false">SUM(E15,F15)</f>
        <v>0.00555555555555556</v>
      </c>
      <c r="H15" s="37" t="n">
        <v>0.00226851851851852</v>
      </c>
      <c r="I15" s="38" t="n">
        <v>0</v>
      </c>
      <c r="J15" s="39" t="n">
        <f aca="false">SUM(H15,I15)</f>
        <v>0.00226851851851852</v>
      </c>
      <c r="K15" s="37" t="n">
        <v>0.00513888888888889</v>
      </c>
      <c r="L15" s="38" t="n">
        <v>0</v>
      </c>
      <c r="M15" s="39" t="n">
        <f aca="false">SUM(K15,L15)</f>
        <v>0.00513888888888889</v>
      </c>
      <c r="N15" s="37" t="n">
        <v>0.0053587962962963</v>
      </c>
      <c r="O15" s="38" t="n">
        <v>0.003125</v>
      </c>
      <c r="P15" s="39" t="n">
        <f aca="false">SUM(N15,O15)</f>
        <v>0.0084837962962963</v>
      </c>
      <c r="Q15" s="37" t="n">
        <v>0.00204861111111111</v>
      </c>
      <c r="R15" s="38" t="n">
        <v>0.0277777777777778</v>
      </c>
      <c r="S15" s="39" t="n">
        <f aca="false">SUM(Q15,R15)</f>
        <v>0.0298263888888889</v>
      </c>
      <c r="T15" s="40" t="n">
        <v>5</v>
      </c>
      <c r="U15" s="41" t="n">
        <f aca="false">SUM(E15,H15,K15,N15,Q15)</f>
        <v>0.0203703703703704</v>
      </c>
      <c r="V15" s="42" t="n">
        <f aca="false">SUM(F15,I15,L15,O15,R15)</f>
        <v>0.0309027777777778</v>
      </c>
      <c r="W15" s="61" t="n">
        <f aca="false">SUM(G15,J15,M15,P15,S15)</f>
        <v>0.0512731481481482</v>
      </c>
      <c r="X15" s="62" t="n">
        <v>9</v>
      </c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</row>
    <row r="16" s="57" customFormat="true" ht="15.75" hidden="false" customHeight="false" outlineLevel="0" collapsed="false">
      <c r="A16" s="33" t="n">
        <v>7</v>
      </c>
      <c r="B16" s="34" t="s">
        <v>42</v>
      </c>
      <c r="C16" s="58" t="s">
        <v>43</v>
      </c>
      <c r="D16" s="59" t="s">
        <v>44</v>
      </c>
      <c r="E16" s="37" t="n">
        <v>0.0087962962962963</v>
      </c>
      <c r="F16" s="38" t="n">
        <v>0.00104166666666667</v>
      </c>
      <c r="G16" s="39" t="n">
        <f aca="false">SUM(E16,F16)</f>
        <v>0.00983796296296296</v>
      </c>
      <c r="H16" s="37" t="n">
        <v>0.00488425925925926</v>
      </c>
      <c r="I16" s="38" t="n">
        <v>0.00208333333333333</v>
      </c>
      <c r="J16" s="39" t="n">
        <f aca="false">SUM(H16,I16)</f>
        <v>0.00696759259259259</v>
      </c>
      <c r="K16" s="37" t="n">
        <v>0.00833333333333333</v>
      </c>
      <c r="L16" s="38" t="n">
        <v>0.00555555555555556</v>
      </c>
      <c r="M16" s="39" t="n">
        <f aca="false">SUM(K16,L16)</f>
        <v>0.0138888888888889</v>
      </c>
      <c r="N16" s="37" t="n">
        <v>0.00667824074074074</v>
      </c>
      <c r="O16" s="38" t="n">
        <v>0</v>
      </c>
      <c r="P16" s="39" t="n">
        <f aca="false">SUM(N16,O16)</f>
        <v>0.00667824074074074</v>
      </c>
      <c r="Q16" s="37" t="n">
        <v>0.00216435185185185</v>
      </c>
      <c r="R16" s="38" t="n">
        <v>0.015625</v>
      </c>
      <c r="S16" s="39" t="n">
        <f aca="false">SUM(Q16,R16)</f>
        <v>0.0177893518518519</v>
      </c>
      <c r="T16" s="40" t="n">
        <v>5</v>
      </c>
      <c r="U16" s="41" t="n">
        <f aca="false">SUM(E16,H16,K16,N16,Q16)</f>
        <v>0.0308564814814815</v>
      </c>
      <c r="V16" s="42" t="n">
        <f aca="false">SUM(F16,I16,L16,O16,R16)</f>
        <v>0.0243055555555556</v>
      </c>
      <c r="W16" s="61" t="n">
        <f aca="false">SUM(G16,J16,M16,P16,S16)</f>
        <v>0.055162037037037</v>
      </c>
      <c r="X16" s="62" t="n">
        <v>10</v>
      </c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</row>
    <row r="17" s="57" customFormat="true" ht="15.75" hidden="false" customHeight="false" outlineLevel="0" collapsed="false">
      <c r="A17" s="33" t="n">
        <v>16</v>
      </c>
      <c r="B17" s="34" t="s">
        <v>45</v>
      </c>
      <c r="C17" s="58" t="s">
        <v>46</v>
      </c>
      <c r="D17" s="59" t="s">
        <v>47</v>
      </c>
      <c r="E17" s="37" t="n">
        <v>0.00555555555555556</v>
      </c>
      <c r="F17" s="38" t="n">
        <v>0</v>
      </c>
      <c r="G17" s="39" t="n">
        <f aca="false">SUM(E17,F17)</f>
        <v>0.00555555555555556</v>
      </c>
      <c r="H17" s="37" t="n">
        <v>0.00347222222222222</v>
      </c>
      <c r="I17" s="38" t="n">
        <v>0.00208333333333333</v>
      </c>
      <c r="J17" s="39" t="n">
        <f aca="false">SUM(H17,I17)</f>
        <v>0.00555555555555556</v>
      </c>
      <c r="K17" s="37" t="n">
        <v>0.00422453703703704</v>
      </c>
      <c r="L17" s="38" t="n">
        <v>0.00451388888888889</v>
      </c>
      <c r="M17" s="39" t="n">
        <f aca="false">SUM(K17,L17)</f>
        <v>0.00873842592592593</v>
      </c>
      <c r="N17" s="37" t="n">
        <v>0.00833333333333333</v>
      </c>
      <c r="O17" s="38" t="n">
        <v>0.0138888888888889</v>
      </c>
      <c r="P17" s="39" t="n">
        <f aca="false">SUM(N17,O17)</f>
        <v>0.0222222222222222</v>
      </c>
      <c r="Q17" s="37" t="n">
        <v>0.00231481481481482</v>
      </c>
      <c r="R17" s="38" t="n">
        <v>0.0121527777777778</v>
      </c>
      <c r="S17" s="39" t="n">
        <f aca="false">SUM(Q17,R17)</f>
        <v>0.0144675925925926</v>
      </c>
      <c r="T17" s="40" t="n">
        <v>5</v>
      </c>
      <c r="U17" s="41" t="n">
        <f aca="false">SUM(E17,H17,K17,N17,Q17)</f>
        <v>0.023900462962963</v>
      </c>
      <c r="V17" s="42" t="n">
        <f aca="false">SUM(F17,I17,L17,O17,R17)</f>
        <v>0.0326388888888889</v>
      </c>
      <c r="W17" s="61" t="n">
        <f aca="false">SUM(G17,J17,M17,P17,S17)</f>
        <v>0.0565393518518519</v>
      </c>
      <c r="X17" s="62" t="n">
        <v>11</v>
      </c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</row>
    <row r="18" s="57" customFormat="true" ht="15.75" hidden="false" customHeight="false" outlineLevel="0" collapsed="false">
      <c r="A18" s="33" t="n">
        <v>3</v>
      </c>
      <c r="B18" s="34" t="s">
        <v>48</v>
      </c>
      <c r="C18" s="58" t="s">
        <v>49</v>
      </c>
      <c r="D18" s="59" t="s">
        <v>50</v>
      </c>
      <c r="E18" s="37" t="n">
        <v>0.0105902777777778</v>
      </c>
      <c r="F18" s="38" t="n">
        <v>0.000347222222222222</v>
      </c>
      <c r="G18" s="39" t="n">
        <f aca="false">SUM(E18,F18)</f>
        <v>0.0109375</v>
      </c>
      <c r="H18" s="37" t="n">
        <v>0.00763888888888889</v>
      </c>
      <c r="I18" s="38" t="n">
        <v>0</v>
      </c>
      <c r="J18" s="39" t="n">
        <f aca="false">SUM(H18,I18)</f>
        <v>0.00763888888888889</v>
      </c>
      <c r="K18" s="37" t="n">
        <v>0.00833333333333333</v>
      </c>
      <c r="L18" s="38" t="n">
        <v>0.00868055555555556</v>
      </c>
      <c r="M18" s="39" t="n">
        <f aca="false">SUM(K18,L18)</f>
        <v>0.0170138888888889</v>
      </c>
      <c r="N18" s="37" t="n">
        <v>0.00833333333333333</v>
      </c>
      <c r="O18" s="38" t="n">
        <v>0.0138888888888889</v>
      </c>
      <c r="P18" s="39" t="n">
        <f aca="false">SUM(N18,O18)</f>
        <v>0.0222222222222222</v>
      </c>
      <c r="Q18" s="37" t="n">
        <v>0.00422453703703704</v>
      </c>
      <c r="R18" s="38" t="n">
        <v>0.0138888888888889</v>
      </c>
      <c r="S18" s="39" t="n">
        <f aca="false">SUM(Q18,R18)</f>
        <v>0.0181134259259259</v>
      </c>
      <c r="T18" s="40" t="n">
        <v>5</v>
      </c>
      <c r="U18" s="41" t="n">
        <f aca="false">SUM(E18,H18,K18,N18,Q18)</f>
        <v>0.0391203703703704</v>
      </c>
      <c r="V18" s="42" t="n">
        <f aca="false">SUM(F18,I18,L18,O18,R18)</f>
        <v>0.0368055555555556</v>
      </c>
      <c r="W18" s="61" t="n">
        <f aca="false">SUM(G18,J18,M18,P18,S18)</f>
        <v>0.0759259259259259</v>
      </c>
      <c r="X18" s="62" t="n">
        <v>12</v>
      </c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</row>
    <row r="19" s="57" customFormat="true" ht="15.75" hidden="false" customHeight="false" outlineLevel="0" collapsed="false">
      <c r="A19" s="33" t="n">
        <v>11</v>
      </c>
      <c r="B19" s="34" t="s">
        <v>35</v>
      </c>
      <c r="C19" s="58" t="s">
        <v>51</v>
      </c>
      <c r="D19" s="59" t="s">
        <v>52</v>
      </c>
      <c r="E19" s="37" t="n">
        <v>0.00902777777777778</v>
      </c>
      <c r="F19" s="38" t="n">
        <v>0.00104166666666667</v>
      </c>
      <c r="G19" s="39" t="n">
        <f aca="false">SUM(E19,F19)</f>
        <v>0.0100694444444444</v>
      </c>
      <c r="H19" s="37" t="n">
        <v>0.00487268518518519</v>
      </c>
      <c r="I19" s="38" t="n">
        <v>0.00208333333333333</v>
      </c>
      <c r="J19" s="39" t="n">
        <f aca="false">SUM(H19,I19)</f>
        <v>0.00695601851851852</v>
      </c>
      <c r="K19" s="37" t="n">
        <v>0.00549768518518519</v>
      </c>
      <c r="L19" s="38" t="n">
        <v>0.00104166666666667</v>
      </c>
      <c r="M19" s="39" t="n">
        <f aca="false">SUM(K19,L19)</f>
        <v>0.00653935185185185</v>
      </c>
      <c r="N19" s="37" t="n">
        <v>0.00833333333333333</v>
      </c>
      <c r="O19" s="38" t="n">
        <v>0.0204861111111111</v>
      </c>
      <c r="P19" s="39" t="n">
        <f aca="false">SUM(N19,O19)</f>
        <v>0.0288194444444444</v>
      </c>
      <c r="Q19" s="37" t="n">
        <v>0.00377314814814815</v>
      </c>
      <c r="R19" s="38" t="n">
        <v>0.0277777777777778</v>
      </c>
      <c r="S19" s="39" t="n">
        <f aca="false">SUM(Q19,R19)</f>
        <v>0.0315509259259259</v>
      </c>
      <c r="T19" s="40" t="n">
        <v>5</v>
      </c>
      <c r="U19" s="41" t="n">
        <f aca="false">SUM(E19,H19,K19,N19,Q19)</f>
        <v>0.0315046296296296</v>
      </c>
      <c r="V19" s="42" t="n">
        <f aca="false">SUM(F19,I19,L19,O19,R19)</f>
        <v>0.0524305555555556</v>
      </c>
      <c r="W19" s="61" t="n">
        <f aca="false">SUM(G19,J19,M19,P19,S19)</f>
        <v>0.0839351851851852</v>
      </c>
      <c r="X19" s="62" t="n">
        <v>13</v>
      </c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</row>
    <row r="20" s="57" customFormat="true" ht="15.75" hidden="false" customHeight="false" outlineLevel="0" collapsed="false">
      <c r="A20" s="33" t="n">
        <v>4</v>
      </c>
      <c r="B20" s="34" t="s">
        <v>53</v>
      </c>
      <c r="C20" s="58" t="s">
        <v>54</v>
      </c>
      <c r="D20" s="59" t="s">
        <v>55</v>
      </c>
      <c r="E20" s="37" t="n">
        <v>0.00555555555555556</v>
      </c>
      <c r="F20" s="38" t="n">
        <v>0</v>
      </c>
      <c r="G20" s="39" t="n">
        <f aca="false">SUM(E20,F20)</f>
        <v>0.00555555555555556</v>
      </c>
      <c r="H20" s="65" t="s">
        <v>56</v>
      </c>
      <c r="I20" s="65"/>
      <c r="J20" s="39" t="n">
        <f aca="false">SUM(H20,I20)</f>
        <v>0</v>
      </c>
      <c r="K20" s="37" t="n">
        <v>0.00572916666666667</v>
      </c>
      <c r="L20" s="38" t="n">
        <v>0.00173611111111111</v>
      </c>
      <c r="M20" s="39" t="n">
        <f aca="false">SUM(K20,L20)</f>
        <v>0.00746527777777778</v>
      </c>
      <c r="N20" s="37" t="n">
        <v>0.0074537037037037</v>
      </c>
      <c r="O20" s="38" t="n">
        <v>0.00208333333333333</v>
      </c>
      <c r="P20" s="39" t="n">
        <f aca="false">SUM(N20,O20)</f>
        <v>0.00953703703703704</v>
      </c>
      <c r="Q20" s="37" t="n">
        <v>0.00390046296296296</v>
      </c>
      <c r="R20" s="38" t="n">
        <v>0.015625</v>
      </c>
      <c r="S20" s="39" t="n">
        <f aca="false">SUM(Q20,R20)</f>
        <v>0.019525462962963</v>
      </c>
      <c r="T20" s="40" t="n">
        <v>4</v>
      </c>
      <c r="U20" s="41" t="n">
        <f aca="false">SUM(E20,H20,K20,N20,Q20)</f>
        <v>0.0226388888888889</v>
      </c>
      <c r="V20" s="42" t="n">
        <f aca="false">SUM(F20,I20,L20,O20,R20)</f>
        <v>0.0194444444444444</v>
      </c>
      <c r="W20" s="61" t="n">
        <f aca="false">SUM(G20,J20,M20,P20,S20)</f>
        <v>0.0420833333333333</v>
      </c>
      <c r="X20" s="62" t="n">
        <v>14</v>
      </c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</row>
    <row r="21" s="32" customFormat="true" ht="16.5" hidden="false" customHeight="false" outlineLevel="0" collapsed="false">
      <c r="A21" s="66" t="n">
        <v>6</v>
      </c>
      <c r="B21" s="67" t="s">
        <v>42</v>
      </c>
      <c r="C21" s="68" t="s">
        <v>57</v>
      </c>
      <c r="D21" s="69" t="s">
        <v>58</v>
      </c>
      <c r="E21" s="70" t="n">
        <v>0.00763888888888889</v>
      </c>
      <c r="F21" s="71" t="n">
        <v>0.00104166666666667</v>
      </c>
      <c r="G21" s="72" t="n">
        <f aca="false">SUM(E21,F21)</f>
        <v>0.00868055555555556</v>
      </c>
      <c r="H21" s="73" t="s">
        <v>56</v>
      </c>
      <c r="I21" s="73"/>
      <c r="J21" s="72" t="n">
        <f aca="false">SUM(H21,I21)</f>
        <v>0</v>
      </c>
      <c r="K21" s="70" t="n">
        <v>0.0059837962962963</v>
      </c>
      <c r="L21" s="71" t="n">
        <v>0.00347222222222222</v>
      </c>
      <c r="M21" s="72" t="n">
        <f aca="false">SUM(K21,L21)</f>
        <v>0.00945601851851852</v>
      </c>
      <c r="N21" s="70" t="n">
        <v>0.00833333333333333</v>
      </c>
      <c r="O21" s="71" t="n">
        <v>0.0138888888888889</v>
      </c>
      <c r="P21" s="72" t="n">
        <f aca="false">SUM(N21,O21)</f>
        <v>0.0222222222222222</v>
      </c>
      <c r="Q21" s="70" t="n">
        <v>0.00262731481481482</v>
      </c>
      <c r="R21" s="71" t="n">
        <v>0.0173611111111111</v>
      </c>
      <c r="S21" s="72" t="n">
        <f aca="false">SUM(Q21,R21)</f>
        <v>0.0199884259259259</v>
      </c>
      <c r="T21" s="74" t="n">
        <v>4</v>
      </c>
      <c r="U21" s="75" t="n">
        <f aca="false">SUM(E21,H21,K21,N21,Q21)</f>
        <v>0.0245833333333333</v>
      </c>
      <c r="V21" s="76" t="n">
        <f aca="false">SUM(F21,I21,L21,O21,R21)</f>
        <v>0.0357638888888889</v>
      </c>
      <c r="W21" s="77" t="n">
        <f aca="false">SUM(G21,J21,M21,P21,S21)</f>
        <v>0.0603472222222222</v>
      </c>
      <c r="X21" s="78" t="n">
        <v>15</v>
      </c>
    </row>
    <row r="22" s="1" customFormat="true" ht="15.75" hidden="false" customHeight="false" outlineLevel="0" collapsed="false"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</row>
    <row r="23" s="1" customFormat="true" ht="15.75" hidden="false" customHeight="false" outlineLevel="0" collapsed="false">
      <c r="B23" s="11"/>
      <c r="C23" s="81" t="s">
        <v>59</v>
      </c>
      <c r="D23" s="11"/>
      <c r="E23" s="81"/>
      <c r="F23" s="82"/>
      <c r="G23" s="82"/>
      <c r="H23" s="82"/>
      <c r="I23" s="82"/>
      <c r="J23" s="82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</row>
    <row r="24" s="1" customFormat="true" ht="15.75" hidden="false" customHeight="false" outlineLevel="0" collapsed="false">
      <c r="B24" s="11"/>
      <c r="C24" s="81"/>
      <c r="D24" s="11"/>
      <c r="E24" s="81"/>
      <c r="F24" s="82"/>
      <c r="G24" s="82"/>
      <c r="H24" s="82"/>
      <c r="I24" s="82"/>
      <c r="J24" s="82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</row>
    <row r="25" s="1" customFormat="true" ht="15.75" hidden="false" customHeight="false" outlineLevel="0" collapsed="false">
      <c r="B25" s="57"/>
      <c r="C25" s="83"/>
      <c r="D25" s="84" t="s">
        <v>60</v>
      </c>
      <c r="E25" s="84"/>
      <c r="F25" s="84"/>
      <c r="G25" s="84"/>
      <c r="H25" s="84"/>
      <c r="I25" s="84"/>
      <c r="J25" s="84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</row>
    <row r="26" s="1" customFormat="true" ht="15" hidden="false" customHeight="false" outlineLevel="0" collapsed="false"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</row>
    <row r="27" customFormat="false" ht="12.75" hidden="false" customHeight="false" outlineLevel="0" collapsed="false"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</row>
    <row r="28" customFormat="false" ht="12.75" hidden="false" customHeight="false" outlineLevel="0" collapsed="false"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</row>
    <row r="29" customFormat="false" ht="12.75" hidden="false" customHeight="false" outlineLevel="0" collapsed="false"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</row>
    <row r="30" customFormat="false" ht="12.75" hidden="false" customHeight="false" outlineLevel="0" collapsed="false"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</row>
    <row r="31" customFormat="false" ht="12.75" hidden="false" customHeight="false" outlineLevel="0" collapsed="false"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</row>
    <row r="32" customFormat="false" ht="12.75" hidden="false" customHeight="false" outlineLevel="0" collapsed="false"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</row>
    <row r="33" customFormat="false" ht="12.75" hidden="false" customHeight="false" outlineLevel="0" collapsed="false"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</row>
    <row r="34" customFormat="false" ht="12.75" hidden="false" customHeight="false" outlineLevel="0" collapsed="false"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</row>
    <row r="35" customFormat="false" ht="12.75" hidden="false" customHeight="false" outlineLevel="0" collapsed="false"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</row>
    <row r="36" customFormat="false" ht="12.75" hidden="false" customHeight="false" outlineLevel="0" collapsed="false"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</row>
    <row r="37" customFormat="false" ht="12.75" hidden="false" customHeight="false" outlineLevel="0" collapsed="false"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</row>
    <row r="38" customFormat="false" ht="12.75" hidden="false" customHeight="false" outlineLevel="0" collapsed="false"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</row>
    <row r="41" customFormat="false" ht="12.75" hidden="false" customHeight="false" outlineLevel="0" collapsed="false"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</row>
    <row r="42" customFormat="false" ht="12.75" hidden="false" customHeight="false" outlineLevel="0" collapsed="false"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</row>
    <row r="43" customFormat="false" ht="12.75" hidden="false" customHeight="false" outlineLevel="0" collapsed="false"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</row>
    <row r="44" customFormat="false" ht="12.75" hidden="false" customHeight="false" outlineLevel="0" collapsed="false"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</row>
    <row r="45" customFormat="false" ht="12.75" hidden="false" customHeight="false" outlineLevel="0" collapsed="false"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</row>
    <row r="46" customFormat="false" ht="12.75" hidden="false" customHeight="false" outlineLevel="0" collapsed="false"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</row>
    <row r="47" customFormat="false" ht="12.75" hidden="false" customHeight="false" outlineLevel="0" collapsed="false"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</row>
    <row r="48" customFormat="false" ht="12.75" hidden="false" customHeight="false" outlineLevel="0" collapsed="false"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</row>
    <row r="49" customFormat="false" ht="12.75" hidden="false" customHeight="false" outlineLevel="0" collapsed="false"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</row>
    <row r="50" customFormat="false" ht="12.75" hidden="false" customHeight="false" outlineLevel="0" collapsed="false"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</row>
    <row r="51" customFormat="false" ht="12.75" hidden="false" customHeight="false" outlineLevel="0" collapsed="false"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</row>
    <row r="52" customFormat="false" ht="12.75" hidden="false" customHeight="false" outlineLevel="0" collapsed="false"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</row>
    <row r="53" customFormat="false" ht="12.75" hidden="false" customHeight="false" outlineLevel="0" collapsed="false"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</row>
    <row r="54" customFormat="false" ht="12.75" hidden="false" customHeight="false" outlineLevel="0" collapsed="false"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</row>
    <row r="55" customFormat="false" ht="12.75" hidden="false" customHeight="false" outlineLevel="0" collapsed="false"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</row>
    <row r="56" customFormat="false" ht="12.75" hidden="false" customHeight="false" outlineLevel="0" collapsed="false"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</row>
    <row r="57" customFormat="false" ht="12.75" hidden="false" customHeight="false" outlineLevel="0" collapsed="false"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</row>
    <row r="58" customFormat="false" ht="12.75" hidden="false" customHeight="false" outlineLevel="0" collapsed="false"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</row>
    <row r="59" customFormat="false" ht="12.75" hidden="false" customHeight="fals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</row>
    <row r="60" customFormat="false" ht="12.75" hidden="false" customHeight="false" outlineLevel="0" collapsed="false"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</row>
    <row r="61" customFormat="false" ht="12.75" hidden="false" customHeight="false" outlineLevel="0" collapsed="false"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</row>
    <row r="62" customFormat="false" ht="12.75" hidden="false" customHeight="false" outlineLevel="0" collapsed="false"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</row>
    <row r="63" customFormat="false" ht="12.75" hidden="false" customHeight="false" outlineLevel="0" collapsed="false"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</row>
    <row r="64" customFormat="false" ht="12.75" hidden="false" customHeight="false" outlineLevel="0" collapsed="false"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</row>
    <row r="65" customFormat="false" ht="12.75" hidden="false" customHeight="false" outlineLevel="0" collapsed="false"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</row>
    <row r="66" customFormat="false" ht="12.75" hidden="false" customHeight="false" outlineLevel="0" collapsed="false"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</row>
    <row r="67" customFormat="false" ht="12.75" hidden="false" customHeight="false" outlineLevel="0" collapsed="false"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</row>
    <row r="68" customFormat="false" ht="12.75" hidden="false" customHeight="false" outlineLevel="0" collapsed="false"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</row>
    <row r="69" customFormat="false" ht="12.75" hidden="false" customHeight="false" outlineLevel="0" collapsed="false"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</row>
    <row r="70" customFormat="false" ht="12.75" hidden="false" customHeight="false" outlineLevel="0" collapsed="false"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</row>
    <row r="71" customFormat="false" ht="12.75" hidden="false" customHeight="false" outlineLevel="0" collapsed="false"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</row>
    <row r="72" customFormat="false" ht="12.75" hidden="false" customHeight="false" outlineLevel="0" collapsed="false"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</row>
    <row r="73" customFormat="false" ht="12.75" hidden="false" customHeight="false" outlineLevel="0" collapsed="false"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</row>
    <row r="74" customFormat="false" ht="12.75" hidden="false" customHeight="false" outlineLevel="0" collapsed="false"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</row>
    <row r="75" customFormat="false" ht="12.75" hidden="false" customHeight="false" outlineLevel="0" collapsed="false"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</row>
    <row r="76" customFormat="false" ht="12.75" hidden="false" customHeight="false" outlineLevel="0" collapsed="false"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</row>
    <row r="77" customFormat="false" ht="12.75" hidden="false" customHeight="false" outlineLevel="0" collapsed="false"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</row>
    <row r="78" customFormat="false" ht="12.75" hidden="false" customHeight="false" outlineLevel="0" collapsed="false"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</row>
    <row r="79" customFormat="false" ht="12.75" hidden="false" customHeight="false" outlineLevel="0" collapsed="false"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</row>
    <row r="80" customFormat="false" ht="12.75" hidden="false" customHeight="false" outlineLevel="0" collapsed="false"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</row>
    <row r="81" customFormat="false" ht="12.75" hidden="false" customHeight="false" outlineLevel="0" collapsed="false"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</row>
    <row r="82" customFormat="false" ht="12.75" hidden="false" customHeight="false" outlineLevel="0" collapsed="false"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</row>
    <row r="83" customFormat="false" ht="12.75" hidden="false" customHeight="false" outlineLevel="0" collapsed="false"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</row>
    <row r="84" customFormat="false" ht="12.75" hidden="false" customHeight="false" outlineLevel="0" collapsed="false"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</row>
    <row r="85" customFormat="false" ht="12.75" hidden="false" customHeight="false" outlineLevel="0" collapsed="false"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</row>
    <row r="86" customFormat="false" ht="12.75" hidden="false" customHeight="false" outlineLevel="0" collapsed="false"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</row>
    <row r="87" customFormat="false" ht="12.75" hidden="false" customHeight="false" outlineLevel="0" collapsed="false"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</row>
    <row r="88" customFormat="false" ht="12.75" hidden="false" customHeight="false" outlineLevel="0" collapsed="false"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</row>
    <row r="89" customFormat="false" ht="12.75" hidden="false" customHeight="false" outlineLevel="0" collapsed="false"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</row>
    <row r="90" customFormat="false" ht="12.75" hidden="false" customHeight="false" outlineLevel="0" collapsed="false"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</row>
    <row r="91" customFormat="false" ht="12.75" hidden="false" customHeight="false" outlineLevel="0" collapsed="false"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</row>
    <row r="92" customFormat="false" ht="12.75" hidden="false" customHeight="false" outlineLevel="0" collapsed="false"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</row>
    <row r="93" customFormat="false" ht="12.75" hidden="false" customHeight="false" outlineLevel="0" collapsed="false"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</row>
    <row r="94" customFormat="false" ht="12.75" hidden="false" customHeight="false" outlineLevel="0" collapsed="false"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</row>
    <row r="95" customFormat="false" ht="12.75" hidden="false" customHeight="false" outlineLevel="0" collapsed="false"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</row>
    <row r="96" customFormat="false" ht="12.75" hidden="false" customHeight="false" outlineLevel="0" collapsed="false"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</row>
    <row r="97" customFormat="false" ht="12.75" hidden="false" customHeight="false" outlineLevel="0" collapsed="false"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</row>
    <row r="98" customFormat="false" ht="12.75" hidden="false" customHeight="false" outlineLevel="0" collapsed="false"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</row>
    <row r="99" customFormat="false" ht="12.75" hidden="false" customHeight="false" outlineLevel="0" collapsed="false"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</row>
    <row r="100" customFormat="false" ht="12.75" hidden="false" customHeight="false" outlineLevel="0" collapsed="false"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</row>
    <row r="101" customFormat="false" ht="12.75" hidden="false" customHeight="false" outlineLevel="0" collapsed="false"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</row>
    <row r="102" customFormat="false" ht="12.75" hidden="false" customHeight="false" outlineLevel="0" collapsed="false"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</row>
    <row r="103" customFormat="false" ht="12.75" hidden="false" customHeight="false" outlineLevel="0" collapsed="false"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</row>
    <row r="104" customFormat="false" ht="12.75" hidden="false" customHeight="false" outlineLevel="0" collapsed="false"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</row>
    <row r="105" customFormat="false" ht="12.75" hidden="false" customHeight="false" outlineLevel="0" collapsed="false"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</row>
    <row r="106" customFormat="false" ht="12.75" hidden="false" customHeight="false" outlineLevel="0" collapsed="false"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</row>
    <row r="107" customFormat="false" ht="12.75" hidden="false" customHeight="false" outlineLevel="0" collapsed="false"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</row>
    <row r="108" customFormat="false" ht="12.75" hidden="false" customHeight="false" outlineLevel="0" collapsed="false"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</row>
    <row r="109" customFormat="false" ht="12.75" hidden="false" customHeight="false" outlineLevel="0" collapsed="false"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</row>
    <row r="110" customFormat="false" ht="12.75" hidden="false" customHeight="false" outlineLevel="0" collapsed="false"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</row>
    <row r="111" customFormat="false" ht="12.75" hidden="false" customHeight="false" outlineLevel="0" collapsed="false"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</row>
    <row r="112" customFormat="false" ht="12.75" hidden="false" customHeight="false" outlineLevel="0" collapsed="false"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</row>
    <row r="113" customFormat="false" ht="12.75" hidden="false" customHeight="false" outlineLevel="0" collapsed="false"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</row>
    <row r="114" customFormat="false" ht="12.75" hidden="false" customHeight="false" outlineLevel="0" collapsed="false"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</row>
    <row r="115" customFormat="false" ht="12.75" hidden="false" customHeight="false" outlineLevel="0" collapsed="false"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</row>
    <row r="116" customFormat="false" ht="12.75" hidden="false" customHeight="false" outlineLevel="0" collapsed="false"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</row>
    <row r="117" customFormat="false" ht="12.75" hidden="false" customHeight="false" outlineLevel="0" collapsed="false"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</row>
    <row r="118" customFormat="false" ht="12.75" hidden="false" customHeight="false" outlineLevel="0" collapsed="false"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</row>
    <row r="119" customFormat="false" ht="12.75" hidden="false" customHeight="false" outlineLevel="0" collapsed="false"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</row>
    <row r="120" customFormat="false" ht="12.75" hidden="false" customHeight="false" outlineLevel="0" collapsed="false"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</row>
    <row r="121" customFormat="false" ht="12.75" hidden="false" customHeight="false" outlineLevel="0" collapsed="false"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</row>
    <row r="122" customFormat="false" ht="12.75" hidden="false" customHeight="false" outlineLevel="0" collapsed="false"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</row>
    <row r="123" customFormat="false" ht="12.75" hidden="false" customHeight="false" outlineLevel="0" collapsed="false"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</row>
    <row r="124" customFormat="false" ht="12.75" hidden="false" customHeight="false" outlineLevel="0" collapsed="false"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</row>
    <row r="125" customFormat="false" ht="12.75" hidden="false" customHeight="false" outlineLevel="0" collapsed="false"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</row>
    <row r="126" customFormat="false" ht="12.75" hidden="false" customHeight="false" outlineLevel="0" collapsed="false"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</row>
    <row r="127" customFormat="false" ht="12.75" hidden="false" customHeight="false" outlineLevel="0" collapsed="false"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</row>
    <row r="128" customFormat="false" ht="12.75" hidden="false" customHeight="false" outlineLevel="0" collapsed="false"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</row>
    <row r="129" customFormat="false" ht="12.75" hidden="false" customHeight="false" outlineLevel="0" collapsed="false"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</row>
    <row r="130" customFormat="false" ht="12.75" hidden="false" customHeight="false" outlineLevel="0" collapsed="false"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</row>
    <row r="131" customFormat="false" ht="12.75" hidden="false" customHeight="false" outlineLevel="0" collapsed="false"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</row>
    <row r="132" customFormat="false" ht="12.75" hidden="false" customHeight="false" outlineLevel="0" collapsed="false"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</row>
    <row r="133" customFormat="false" ht="12.75" hidden="false" customHeight="false" outlineLevel="0" collapsed="false"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</row>
    <row r="134" customFormat="false" ht="12.75" hidden="false" customHeight="false" outlineLevel="0" collapsed="false"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</row>
    <row r="135" customFormat="false" ht="12.75" hidden="false" customHeight="false" outlineLevel="0" collapsed="false"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</row>
    <row r="136" customFormat="false" ht="12.75" hidden="false" customHeight="false" outlineLevel="0" collapsed="false"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</row>
    <row r="137" customFormat="false" ht="12.75" hidden="false" customHeight="false" outlineLevel="0" collapsed="false"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</row>
    <row r="138" customFormat="false" ht="12.75" hidden="false" customHeight="false" outlineLevel="0" collapsed="false"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</row>
    <row r="139" customFormat="false" ht="12.75" hidden="false" customHeight="false" outlineLevel="0" collapsed="false"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</row>
    <row r="140" customFormat="false" ht="12.75" hidden="false" customHeight="false" outlineLevel="0" collapsed="false"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</row>
    <row r="141" customFormat="false" ht="12.75" hidden="false" customHeight="false" outlineLevel="0" collapsed="false"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</row>
    <row r="142" customFormat="false" ht="12.75" hidden="false" customHeight="false" outlineLevel="0" collapsed="false"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</row>
    <row r="143" customFormat="false" ht="12.75" hidden="false" customHeight="false" outlineLevel="0" collapsed="false"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</row>
    <row r="144" customFormat="false" ht="12.75" hidden="false" customHeight="false" outlineLevel="0" collapsed="false"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</row>
    <row r="145" customFormat="false" ht="12.75" hidden="false" customHeight="false" outlineLevel="0" collapsed="false"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</row>
    <row r="146" customFormat="false" ht="12.75" hidden="false" customHeight="false" outlineLevel="0" collapsed="false"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</row>
    <row r="147" customFormat="false" ht="12.75" hidden="false" customHeight="false" outlineLevel="0" collapsed="false"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</row>
    <row r="148" customFormat="false" ht="12.75" hidden="false" customHeight="false" outlineLevel="0" collapsed="false"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</row>
    <row r="149" customFormat="false" ht="12.75" hidden="false" customHeight="false" outlineLevel="0" collapsed="false"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</row>
    <row r="150" customFormat="false" ht="12.75" hidden="false" customHeight="false" outlineLevel="0" collapsed="false"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</row>
    <row r="151" customFormat="false" ht="12.75" hidden="false" customHeight="false" outlineLevel="0" collapsed="false"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</row>
    <row r="152" customFormat="false" ht="12.75" hidden="false" customHeight="false" outlineLevel="0" collapsed="false"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</row>
    <row r="153" customFormat="false" ht="12.75" hidden="false" customHeight="false" outlineLevel="0" collapsed="false"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</row>
    <row r="154" customFormat="false" ht="12.75" hidden="false" customHeight="false" outlineLevel="0" collapsed="false"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</row>
    <row r="155" customFormat="false" ht="12.75" hidden="false" customHeight="false" outlineLevel="0" collapsed="false"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</row>
    <row r="156" customFormat="false" ht="12.75" hidden="false" customHeight="false" outlineLevel="0" collapsed="false"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</row>
    <row r="157" customFormat="false" ht="12.75" hidden="false" customHeight="false" outlineLevel="0" collapsed="false"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</row>
    <row r="158" customFormat="false" ht="12.75" hidden="false" customHeight="false" outlineLevel="0" collapsed="false"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</row>
    <row r="159" customFormat="false" ht="12.75" hidden="false" customHeight="false" outlineLevel="0" collapsed="false"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</row>
    <row r="160" customFormat="false" ht="12.75" hidden="false" customHeight="false" outlineLevel="0" collapsed="false"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</row>
    <row r="161" customFormat="false" ht="12.75" hidden="false" customHeight="false" outlineLevel="0" collapsed="false"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</row>
    <row r="162" customFormat="false" ht="12.75" hidden="false" customHeight="false" outlineLevel="0" collapsed="false"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</row>
    <row r="163" customFormat="false" ht="12.75" hidden="false" customHeight="false" outlineLevel="0" collapsed="false"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</row>
    <row r="164" customFormat="false" ht="12.75" hidden="false" customHeight="false" outlineLevel="0" collapsed="false"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</row>
    <row r="165" customFormat="false" ht="12.75" hidden="false" customHeight="false" outlineLevel="0" collapsed="false"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</row>
    <row r="166" customFormat="false" ht="12.75" hidden="false" customHeight="false" outlineLevel="0" collapsed="false"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</row>
    <row r="167" customFormat="false" ht="12.75" hidden="false" customHeight="false" outlineLevel="0" collapsed="false"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</row>
    <row r="168" customFormat="false" ht="12.75" hidden="false" customHeight="false" outlineLevel="0" collapsed="false"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</row>
    <row r="169" customFormat="false" ht="12.75" hidden="false" customHeight="false" outlineLevel="0" collapsed="false"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</row>
    <row r="170" customFormat="false" ht="12.75" hidden="false" customHeight="false" outlineLevel="0" collapsed="false"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</row>
    <row r="171" customFormat="false" ht="12.75" hidden="false" customHeight="false" outlineLevel="0" collapsed="false"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</row>
    <row r="172" customFormat="false" ht="12.75" hidden="false" customHeight="false" outlineLevel="0" collapsed="false"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</row>
    <row r="173" customFormat="false" ht="12.75" hidden="false" customHeight="false" outlineLevel="0" collapsed="false"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</row>
    <row r="174" customFormat="false" ht="12.75" hidden="false" customHeight="false" outlineLevel="0" collapsed="false"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</row>
    <row r="175" customFormat="false" ht="12.75" hidden="false" customHeight="false" outlineLevel="0" collapsed="false"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</row>
    <row r="176" customFormat="false" ht="12.75" hidden="false" customHeight="false" outlineLevel="0" collapsed="false"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</row>
    <row r="177" customFormat="false" ht="12.75" hidden="false" customHeight="false" outlineLevel="0" collapsed="false"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</row>
    <row r="178" customFormat="false" ht="12.75" hidden="false" customHeight="false" outlineLevel="0" collapsed="false"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</row>
    <row r="179" customFormat="false" ht="12.75" hidden="false" customHeight="false" outlineLevel="0" collapsed="false"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</row>
    <row r="180" customFormat="false" ht="12.75" hidden="false" customHeight="false" outlineLevel="0" collapsed="false"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</row>
    <row r="181" customFormat="false" ht="12.75" hidden="false" customHeight="false" outlineLevel="0" collapsed="false"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</row>
    <row r="182" customFormat="false" ht="12.75" hidden="false" customHeight="false" outlineLevel="0" collapsed="false">
      <c r="E182" s="85"/>
      <c r="F182" s="85"/>
      <c r="G182" s="85"/>
      <c r="H182" s="85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</row>
    <row r="183" customFormat="false" ht="12.75" hidden="false" customHeight="false" outlineLevel="0" collapsed="false"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</row>
    <row r="184" customFormat="false" ht="12.75" hidden="false" customHeight="false" outlineLevel="0" collapsed="false"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</row>
    <row r="185" customFormat="false" ht="12.75" hidden="false" customHeight="false" outlineLevel="0" collapsed="false"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</row>
    <row r="186" customFormat="false" ht="12.75" hidden="false" customHeight="false" outlineLevel="0" collapsed="false">
      <c r="E186" s="85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</row>
    <row r="187" customFormat="false" ht="12.75" hidden="false" customHeight="false" outlineLevel="0" collapsed="false"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</row>
    <row r="188" customFormat="false" ht="12.75" hidden="false" customHeight="false" outlineLevel="0" collapsed="false"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</row>
    <row r="189" customFormat="false" ht="12.75" hidden="false" customHeight="false" outlineLevel="0" collapsed="false">
      <c r="E189" s="85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</row>
    <row r="190" customFormat="false" ht="12.75" hidden="false" customHeight="false" outlineLevel="0" collapsed="false">
      <c r="E190" s="85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</row>
    <row r="191" customFormat="false" ht="12.75" hidden="false" customHeight="false" outlineLevel="0" collapsed="false">
      <c r="E191" s="85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</row>
    <row r="192" customFormat="false" ht="12.75" hidden="false" customHeight="false" outlineLevel="0" collapsed="false"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</row>
    <row r="193" customFormat="false" ht="12.75" hidden="false" customHeight="false" outlineLevel="0" collapsed="false"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</row>
    <row r="194" customFormat="false" ht="12.75" hidden="false" customHeight="false" outlineLevel="0" collapsed="false"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</row>
    <row r="195" customFormat="false" ht="12.75" hidden="false" customHeight="false" outlineLevel="0" collapsed="false"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</row>
    <row r="196" customFormat="false" ht="12.75" hidden="false" customHeight="false" outlineLevel="0" collapsed="false"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</row>
    <row r="197" customFormat="false" ht="12.75" hidden="false" customHeight="false" outlineLevel="0" collapsed="false"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</row>
    <row r="198" customFormat="false" ht="12.75" hidden="false" customHeight="false" outlineLevel="0" collapsed="false"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</row>
    <row r="199" customFormat="false" ht="12.75" hidden="false" customHeight="false" outlineLevel="0" collapsed="false"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</row>
    <row r="200" customFormat="false" ht="12.75" hidden="false" customHeight="false" outlineLevel="0" collapsed="false"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</row>
    <row r="201" customFormat="false" ht="12.75" hidden="false" customHeight="false" outlineLevel="0" collapsed="false"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</row>
    <row r="202" customFormat="false" ht="12.75" hidden="false" customHeight="false" outlineLevel="0" collapsed="false"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</row>
    <row r="203" customFormat="false" ht="12.75" hidden="false" customHeight="false" outlineLevel="0" collapsed="false"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</row>
    <row r="204" customFormat="false" ht="12.75" hidden="false" customHeight="false" outlineLevel="0" collapsed="false"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</row>
    <row r="205" customFormat="false" ht="12.75" hidden="false" customHeight="false" outlineLevel="0" collapsed="false"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</row>
    <row r="206" customFormat="false" ht="12.75" hidden="false" customHeight="false" outlineLevel="0" collapsed="false"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</row>
    <row r="207" customFormat="false" ht="12.75" hidden="false" customHeight="false" outlineLevel="0" collapsed="false"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</row>
    <row r="208" customFormat="false" ht="12.75" hidden="false" customHeight="false" outlineLevel="0" collapsed="false"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</row>
    <row r="209" customFormat="false" ht="12.75" hidden="false" customHeight="false" outlineLevel="0" collapsed="false"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</row>
    <row r="210" customFormat="false" ht="12.75" hidden="false" customHeight="false" outlineLevel="0" collapsed="false"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</row>
    <row r="211" customFormat="false" ht="12.75" hidden="false" customHeight="false" outlineLevel="0" collapsed="false"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</row>
    <row r="212" customFormat="false" ht="12.75" hidden="false" customHeight="false" outlineLevel="0" collapsed="false"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</row>
    <row r="213" customFormat="false" ht="12.75" hidden="false" customHeight="false" outlineLevel="0" collapsed="false"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</row>
    <row r="214" customFormat="false" ht="12.75" hidden="false" customHeight="false" outlineLevel="0" collapsed="false"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</row>
    <row r="215" customFormat="false" ht="12.75" hidden="false" customHeight="false" outlineLevel="0" collapsed="false"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</row>
    <row r="216" customFormat="false" ht="12.75" hidden="false" customHeight="false" outlineLevel="0" collapsed="false"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</row>
    <row r="217" customFormat="false" ht="12.75" hidden="false" customHeight="false" outlineLevel="0" collapsed="false"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</row>
    <row r="218" customFormat="false" ht="12.75" hidden="false" customHeight="false" outlineLevel="0" collapsed="false"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</row>
    <row r="219" customFormat="false" ht="12.75" hidden="false" customHeight="false" outlineLevel="0" collapsed="false"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</row>
    <row r="220" customFormat="false" ht="12.75" hidden="false" customHeight="false" outlineLevel="0" collapsed="false"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</row>
    <row r="221" customFormat="false" ht="12.75" hidden="false" customHeight="false" outlineLevel="0" collapsed="false"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</row>
    <row r="222" customFormat="false" ht="12.75" hidden="false" customHeight="false" outlineLevel="0" collapsed="false"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</row>
    <row r="223" customFormat="false" ht="12.75" hidden="false" customHeight="false" outlineLevel="0" collapsed="false"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</row>
    <row r="224" customFormat="false" ht="12.75" hidden="false" customHeight="false" outlineLevel="0" collapsed="false"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</row>
    <row r="225" customFormat="false" ht="12.75" hidden="false" customHeight="false" outlineLevel="0" collapsed="false"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</row>
    <row r="226" customFormat="false" ht="12.75" hidden="false" customHeight="false" outlineLevel="0" collapsed="false"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</row>
    <row r="227" customFormat="false" ht="12.75" hidden="false" customHeight="false" outlineLevel="0" collapsed="false"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</row>
    <row r="228" customFormat="false" ht="12.75" hidden="false" customHeight="false" outlineLevel="0" collapsed="false"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</row>
    <row r="229" customFormat="false" ht="12.75" hidden="false" customHeight="false" outlineLevel="0" collapsed="false"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</row>
    <row r="230" customFormat="false" ht="12.75" hidden="false" customHeight="false" outlineLevel="0" collapsed="false"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</row>
    <row r="231" customFormat="false" ht="12.75" hidden="false" customHeight="false" outlineLevel="0" collapsed="false"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</row>
    <row r="232" customFormat="false" ht="12.75" hidden="false" customHeight="false" outlineLevel="0" collapsed="false"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</row>
    <row r="233" customFormat="false" ht="12.75" hidden="false" customHeight="false" outlineLevel="0" collapsed="false"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</row>
    <row r="234" customFormat="false" ht="12.75" hidden="false" customHeight="false" outlineLevel="0" collapsed="false"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</row>
    <row r="235" customFormat="false" ht="12.75" hidden="false" customHeight="false" outlineLevel="0" collapsed="false"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</row>
    <row r="236" customFormat="false" ht="12.75" hidden="false" customHeight="false" outlineLevel="0" collapsed="false"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</row>
    <row r="237" customFormat="false" ht="12.75" hidden="false" customHeight="false" outlineLevel="0" collapsed="false"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</row>
    <row r="238" customFormat="false" ht="12.75" hidden="false" customHeight="false" outlineLevel="0" collapsed="false"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</row>
    <row r="239" customFormat="false" ht="12.75" hidden="false" customHeight="false" outlineLevel="0" collapsed="false"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</row>
    <row r="240" customFormat="false" ht="12.75" hidden="false" customHeight="false" outlineLevel="0" collapsed="false"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</row>
    <row r="241" customFormat="false" ht="12.75" hidden="false" customHeight="false" outlineLevel="0" collapsed="false"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</row>
    <row r="242" customFormat="false" ht="12.75" hidden="false" customHeight="false" outlineLevel="0" collapsed="false"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</row>
    <row r="243" customFormat="false" ht="12.75" hidden="false" customHeight="false" outlineLevel="0" collapsed="false"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</row>
    <row r="244" customFormat="false" ht="12.75" hidden="false" customHeight="false" outlineLevel="0" collapsed="false"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</row>
    <row r="245" customFormat="false" ht="12.75" hidden="false" customHeight="false" outlineLevel="0" collapsed="false"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</row>
    <row r="246" customFormat="false" ht="12.75" hidden="false" customHeight="false" outlineLevel="0" collapsed="false"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</row>
    <row r="247" customFormat="false" ht="12.75" hidden="false" customHeight="false" outlineLevel="0" collapsed="false"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</row>
    <row r="248" customFormat="false" ht="12.75" hidden="false" customHeight="false" outlineLevel="0" collapsed="false"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</row>
    <row r="249" customFormat="false" ht="12.75" hidden="false" customHeight="false" outlineLevel="0" collapsed="false"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</row>
    <row r="250" customFormat="false" ht="12.75" hidden="false" customHeight="false" outlineLevel="0" collapsed="false"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</row>
    <row r="251" customFormat="false" ht="12.75" hidden="false" customHeight="false" outlineLevel="0" collapsed="false"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</row>
    <row r="252" customFormat="false" ht="12.75" hidden="false" customHeight="false" outlineLevel="0" collapsed="false"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</row>
    <row r="253" customFormat="false" ht="12.75" hidden="false" customHeight="false" outlineLevel="0" collapsed="false"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</row>
    <row r="254" customFormat="false" ht="12.75" hidden="false" customHeight="false" outlineLevel="0" collapsed="false"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</row>
    <row r="255" customFormat="false" ht="12.75" hidden="false" customHeight="false" outlineLevel="0" collapsed="false"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</row>
    <row r="256" customFormat="false" ht="12.75" hidden="false" customHeight="false" outlineLevel="0" collapsed="false"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</row>
    <row r="257" customFormat="false" ht="12.75" hidden="false" customHeight="false" outlineLevel="0" collapsed="false"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</row>
    <row r="258" customFormat="false" ht="12.75" hidden="false" customHeight="false" outlineLevel="0" collapsed="false"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</row>
    <row r="259" customFormat="false" ht="12.75" hidden="false" customHeight="false" outlineLevel="0" collapsed="false"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</row>
    <row r="260" customFormat="false" ht="12.75" hidden="false" customHeight="false" outlineLevel="0" collapsed="false"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</row>
    <row r="261" customFormat="false" ht="12.75" hidden="false" customHeight="false" outlineLevel="0" collapsed="false"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</row>
    <row r="262" customFormat="false" ht="12.75" hidden="false" customHeight="false" outlineLevel="0" collapsed="false"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</row>
    <row r="263" customFormat="false" ht="12.75" hidden="false" customHeight="false" outlineLevel="0" collapsed="false"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</row>
    <row r="264" customFormat="false" ht="12.75" hidden="false" customHeight="false" outlineLevel="0" collapsed="false"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</row>
    <row r="265" customFormat="false" ht="12.75" hidden="false" customHeight="false" outlineLevel="0" collapsed="false"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</row>
    <row r="266" customFormat="false" ht="12.75" hidden="false" customHeight="false" outlineLevel="0" collapsed="false"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</row>
    <row r="267" customFormat="false" ht="12.75" hidden="false" customHeight="false" outlineLevel="0" collapsed="false"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</row>
    <row r="268" customFormat="false" ht="12.75" hidden="false" customHeight="false" outlineLevel="0" collapsed="false"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</row>
    <row r="269" customFormat="false" ht="12.75" hidden="false" customHeight="false" outlineLevel="0" collapsed="false"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</row>
    <row r="270" customFormat="false" ht="12.75" hidden="false" customHeight="false" outlineLevel="0" collapsed="false"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</row>
    <row r="271" customFormat="false" ht="12.75" hidden="false" customHeight="false" outlineLevel="0" collapsed="false"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</row>
    <row r="272" customFormat="false" ht="12.75" hidden="false" customHeight="false" outlineLevel="0" collapsed="false"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</row>
    <row r="273" customFormat="false" ht="12.75" hidden="false" customHeight="false" outlineLevel="0" collapsed="false"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</row>
    <row r="274" customFormat="false" ht="12.75" hidden="false" customHeight="false" outlineLevel="0" collapsed="false">
      <c r="E274" s="85"/>
      <c r="F274" s="85"/>
      <c r="G274" s="85"/>
      <c r="H274" s="85"/>
      <c r="I274" s="85"/>
      <c r="J274" s="85"/>
      <c r="K274" s="85"/>
      <c r="L274" s="85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</row>
    <row r="275" customFormat="false" ht="12.75" hidden="false" customHeight="false" outlineLevel="0" collapsed="false">
      <c r="E275" s="85"/>
      <c r="F275" s="85"/>
      <c r="G275" s="85"/>
      <c r="H275" s="85"/>
      <c r="I275" s="85"/>
      <c r="J275" s="85"/>
      <c r="K275" s="85"/>
      <c r="L275" s="85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</row>
    <row r="276" customFormat="false" ht="12.75" hidden="false" customHeight="false" outlineLevel="0" collapsed="false"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</row>
    <row r="277" customFormat="false" ht="12.75" hidden="false" customHeight="false" outlineLevel="0" collapsed="false"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</row>
    <row r="278" customFormat="false" ht="12.75" hidden="false" customHeight="false" outlineLevel="0" collapsed="false"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</row>
    <row r="279" customFormat="false" ht="12.75" hidden="false" customHeight="false" outlineLevel="0" collapsed="false"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</row>
    <row r="280" s="86" customFormat="true" ht="12.75" hidden="false" customHeight="false" outlineLevel="0" collapsed="false"/>
  </sheetData>
  <mergeCells count="17">
    <mergeCell ref="E3:P3"/>
    <mergeCell ref="T3:T6"/>
    <mergeCell ref="U3:U6"/>
    <mergeCell ref="V3:V6"/>
    <mergeCell ref="A4:A6"/>
    <mergeCell ref="B4:B6"/>
    <mergeCell ref="D4:D6"/>
    <mergeCell ref="E4:G5"/>
    <mergeCell ref="H4:J5"/>
    <mergeCell ref="K4:M5"/>
    <mergeCell ref="N4:P5"/>
    <mergeCell ref="Q4:S5"/>
    <mergeCell ref="W4:W6"/>
    <mergeCell ref="X4:X6"/>
    <mergeCell ref="H20:I20"/>
    <mergeCell ref="H21:I21"/>
    <mergeCell ref="D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5:05:45Z</dcterms:created>
  <dc:creator>semonchuk</dc:creator>
  <dc:description/>
  <dc:language>en-US</dc:language>
  <cp:lastModifiedBy>semonchuk</cp:lastModifiedBy>
  <dcterms:modified xsi:type="dcterms:W3CDTF">2009-10-22T10:50:59Z</dcterms:modified>
  <cp:revision>0</cp:revision>
  <dc:subject/>
  <dc:title/>
</cp:coreProperties>
</file>