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 (3 кл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Зведений командний протокол дистанції, клас А</t>
  </si>
  <si>
    <t xml:space="preserve">ПІБ учасників</t>
  </si>
  <si>
    <t xml:space="preserve">Етап</t>
  </si>
  <si>
    <t xml:space="preserve">Сумарна кількість пройдених етапів</t>
  </si>
  <si>
    <t xml:space="preserve">Сумарний біговий час</t>
  </si>
  <si>
    <t xml:space="preserve">Загальна кількість штрафів</t>
  </si>
  <si>
    <t xml:space="preserve">№ </t>
  </si>
  <si>
    <t xml:space="preserve">Назва команди (зв’язки)\ПІБ учасників</t>
  </si>
  <si>
    <t xml:space="preserve">Під. спорт. спос.–Траверс– Спуск спорт. спос.</t>
  </si>
  <si>
    <t xml:space="preserve">Навісна переправа</t>
  </si>
  <si>
    <t xml:space="preserve">Спуск по верт. перилах</t>
  </si>
  <si>
    <t xml:space="preserve">Підйом з тріщини</t>
  </si>
  <si>
    <t xml:space="preserve">В‘язання вузлів</t>
  </si>
  <si>
    <t xml:space="preserve">Підйом по скелі</t>
  </si>
  <si>
    <t xml:space="preserve">Рятувальні роботи</t>
  </si>
  <si>
    <t xml:space="preserve">Крутопохила переправа</t>
  </si>
  <si>
    <t xml:space="preserve">Топографія</t>
  </si>
  <si>
    <t xml:space="preserve">пройдених етапів</t>
  </si>
  <si>
    <t xml:space="preserve">Результат</t>
  </si>
  <si>
    <t xml:space="preserve">Місце</t>
  </si>
  <si>
    <t xml:space="preserve">Примітка</t>
  </si>
  <si>
    <t xml:space="preserve">Час на етапі</t>
  </si>
  <si>
    <t xml:space="preserve">Сума штрафів</t>
  </si>
  <si>
    <t xml:space="preserve">Траверс</t>
  </si>
  <si>
    <t xml:space="preserve">Єрьомін Є.О.</t>
  </si>
  <si>
    <t xml:space="preserve">Ходирева М.М.</t>
  </si>
  <si>
    <t xml:space="preserve">Стукало М.С.</t>
  </si>
  <si>
    <t xml:space="preserve">Жученко К.В.</t>
  </si>
  <si>
    <t xml:space="preserve">Робинзон-5</t>
  </si>
  <si>
    <t xml:space="preserve">Дуднік І.А.</t>
  </si>
  <si>
    <t xml:space="preserve">Мазуренко В.М.</t>
  </si>
  <si>
    <t xml:space="preserve">Артеменко О.І.</t>
  </si>
  <si>
    <t xml:space="preserve">Галілейська О.М.</t>
  </si>
  <si>
    <t xml:space="preserve">Марс-7-1</t>
  </si>
  <si>
    <t xml:space="preserve">Д'яченко І.В.</t>
  </si>
  <si>
    <t xml:space="preserve">Гаркович Н.В.</t>
  </si>
  <si>
    <t xml:space="preserve">МКС-2</t>
  </si>
  <si>
    <t xml:space="preserve">Скуловатова</t>
  </si>
  <si>
    <t xml:space="preserve">Андрущенко</t>
  </si>
  <si>
    <t xml:space="preserve">Пілігрим</t>
  </si>
  <si>
    <t xml:space="preserve">Дзівалтовський О.В. </t>
  </si>
  <si>
    <t xml:space="preserve">Зоріна Г.К.</t>
  </si>
  <si>
    <t xml:space="preserve">Нептур-1</t>
  </si>
  <si>
    <t xml:space="preserve">Цирень Є.А.</t>
  </si>
  <si>
    <t xml:space="preserve">Чеверда О.П.</t>
  </si>
  <si>
    <t xml:space="preserve">Юнати-свист гір</t>
  </si>
  <si>
    <t xml:space="preserve">Жердочкін А.В.</t>
  </si>
  <si>
    <t xml:space="preserve">Сін Н.С.</t>
  </si>
  <si>
    <t xml:space="preserve">Юн А.О.</t>
  </si>
  <si>
    <t xml:space="preserve">Барило І.В.</t>
  </si>
  <si>
    <t xml:space="preserve">Робинзон-1</t>
  </si>
  <si>
    <t xml:space="preserve">Гомонович В.В.</t>
  </si>
  <si>
    <t xml:space="preserve">Кондратюк А.С.</t>
  </si>
  <si>
    <t xml:space="preserve">Лащенкова С.С.</t>
  </si>
  <si>
    <t xml:space="preserve">Галас В.В.</t>
  </si>
  <si>
    <t xml:space="preserve">Медік</t>
  </si>
  <si>
    <t xml:space="preserve">Момент істини</t>
  </si>
  <si>
    <t xml:space="preserve">Дорошенко А.В.</t>
  </si>
  <si>
    <t xml:space="preserve">Капустін І.В.</t>
  </si>
  <si>
    <t xml:space="preserve">Патриот-1-1</t>
  </si>
  <si>
    <t xml:space="preserve">Сога С.М.</t>
  </si>
  <si>
    <t xml:space="preserve">Хижняк Ю.</t>
  </si>
  <si>
    <t xml:space="preserve">Качур М.М.</t>
  </si>
  <si>
    <t xml:space="preserve">Деріка Є.О.</t>
  </si>
  <si>
    <t xml:space="preserve">Шамани</t>
  </si>
  <si>
    <t xml:space="preserve">Неїло Р.</t>
  </si>
  <si>
    <t xml:space="preserve">Борисенко Л.</t>
  </si>
  <si>
    <t xml:space="preserve">Якименко П.А.</t>
  </si>
  <si>
    <t xml:space="preserve">Данилейко А.А.</t>
  </si>
  <si>
    <t xml:space="preserve">Шаманы-1</t>
  </si>
  <si>
    <t xml:space="preserve">Тестерів О.</t>
  </si>
  <si>
    <t xml:space="preserve">Яковлева І.</t>
  </si>
  <si>
    <t xml:space="preserve">Ноздрін К.</t>
  </si>
  <si>
    <t xml:space="preserve">Тодоренко Г.</t>
  </si>
  <si>
    <t xml:space="preserve">Дубок А.</t>
  </si>
  <si>
    <t xml:space="preserve">Матросова Н.</t>
  </si>
  <si>
    <t xml:space="preserve">Фесенко З.В.</t>
  </si>
  <si>
    <t xml:space="preserve">Вересенко М.Г.</t>
  </si>
  <si>
    <t xml:space="preserve">Пілігрим-2</t>
  </si>
  <si>
    <t xml:space="preserve">Зуйков А.В.</t>
  </si>
  <si>
    <t xml:space="preserve">Мельниченко Н.О.</t>
  </si>
  <si>
    <t xml:space="preserve">Петрук К.А.</t>
  </si>
  <si>
    <t xml:space="preserve">Крівенко А.В.</t>
  </si>
  <si>
    <t xml:space="preserve">зняття</t>
  </si>
  <si>
    <t xml:space="preserve">Нептур-1-2</t>
  </si>
  <si>
    <t xml:space="preserve">Гординець А.С.</t>
  </si>
  <si>
    <t xml:space="preserve">Шеховцова Я.І.</t>
  </si>
  <si>
    <t xml:space="preserve">Нептур-2</t>
  </si>
  <si>
    <t xml:space="preserve">Василюк І.С.</t>
  </si>
  <si>
    <t xml:space="preserve">Чередниченко Л.В.</t>
  </si>
  <si>
    <t xml:space="preserve">Данилюк А.С.</t>
  </si>
  <si>
    <t xml:space="preserve">Пшінка Б.О.</t>
  </si>
  <si>
    <t xml:space="preserve">Позначки:</t>
  </si>
  <si>
    <t xml:space="preserve">_ кращий біговий час на етапі в даному клас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"/>
    <numFmt numFmtId="166" formatCode="[$-F400]h:mm:ss\ AM/P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28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56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8.41"/>
    <col collapsed="false" customWidth="true" hidden="false" outlineLevel="0" max="16" min="16" style="0" width="7.28"/>
    <col collapsed="false" customWidth="true" hidden="false" outlineLevel="0" max="17" min="17" style="0" width="7.85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7.28"/>
    <col collapsed="false" customWidth="true" hidden="false" outlineLevel="0" max="24" min="24" style="0" width="7.42"/>
    <col collapsed="false" customWidth="true" hidden="false" outlineLevel="0" max="25" min="25" style="0" width="9.7"/>
    <col collapsed="false" customWidth="true" hidden="false" outlineLevel="0" max="26" min="26" style="0" width="8.41"/>
    <col collapsed="false" customWidth="true" hidden="false" outlineLevel="0" max="27" min="27" style="0" width="9.14"/>
    <col collapsed="false" customWidth="true" hidden="false" outlineLevel="0" max="28" min="28" style="0" width="8.14"/>
    <col collapsed="false" customWidth="true" hidden="false" outlineLevel="0" max="29" min="29" style="0" width="9.14"/>
    <col collapsed="false" customWidth="true" hidden="false" outlineLevel="0" max="30" min="30" style="0" width="9.56"/>
    <col collapsed="false" customWidth="true" hidden="false" outlineLevel="0" max="31" min="31" style="0" width="7.99"/>
    <col collapsed="false" customWidth="true" hidden="false" outlineLevel="0" max="32" min="32" style="0" width="13.14"/>
    <col collapsed="false" customWidth="true" hidden="false" outlineLevel="0" max="33" min="33" style="0" width="12.56"/>
    <col collapsed="false" customWidth="true" hidden="false" outlineLevel="0" max="34" min="34" style="0" width="11.42"/>
    <col collapsed="false" customWidth="true" hidden="false" outlineLevel="0" max="35" min="35" style="0" width="11.56"/>
    <col collapsed="false" customWidth="true" hidden="false" outlineLevel="0" max="36" min="36" style="0" width="10.56"/>
    <col collapsed="false" customWidth="true" hidden="false" outlineLevel="0" max="37" min="37" style="0" width="12.85"/>
  </cols>
  <sheetData>
    <row r="1" customFormat="false" ht="18.75" hidden="false" customHeight="false" outlineLevel="0" collapsed="false">
      <c r="B1" s="1" t="s">
        <v>0</v>
      </c>
      <c r="C1" s="1"/>
      <c r="D1" s="1"/>
    </row>
    <row r="2" customFormat="false" ht="16.5" hidden="false" customHeight="true" outlineLevel="0" collapsed="false"/>
    <row r="3" customFormat="false" ht="24.75" hidden="false" customHeight="true" outlineLevel="0" collapsed="false">
      <c r="A3" s="2"/>
      <c r="B3" s="3"/>
      <c r="C3" s="4" t="s">
        <v>1</v>
      </c>
      <c r="D3" s="4" t="s">
        <v>1</v>
      </c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7" t="s">
        <v>3</v>
      </c>
      <c r="AG3" s="7" t="s">
        <v>4</v>
      </c>
      <c r="AH3" s="7" t="s">
        <v>5</v>
      </c>
      <c r="AI3" s="8"/>
      <c r="AJ3" s="8"/>
      <c r="AK3" s="9"/>
    </row>
    <row r="4" customFormat="false" ht="18" hidden="false" customHeight="true" outlineLevel="0" collapsed="false">
      <c r="A4" s="10" t="s">
        <v>6</v>
      </c>
      <c r="B4" s="4" t="s">
        <v>7</v>
      </c>
      <c r="C4" s="4"/>
      <c r="D4" s="4"/>
      <c r="E4" s="11" t="s">
        <v>8</v>
      </c>
      <c r="F4" s="11"/>
      <c r="G4" s="11"/>
      <c r="H4" s="11" t="s">
        <v>9</v>
      </c>
      <c r="I4" s="11"/>
      <c r="J4" s="11"/>
      <c r="K4" s="11" t="s">
        <v>10</v>
      </c>
      <c r="L4" s="11"/>
      <c r="M4" s="11"/>
      <c r="N4" s="11" t="s">
        <v>11</v>
      </c>
      <c r="O4" s="11"/>
      <c r="P4" s="11"/>
      <c r="Q4" s="11" t="s">
        <v>12</v>
      </c>
      <c r="R4" s="11"/>
      <c r="S4" s="11"/>
      <c r="T4" s="11" t="s">
        <v>13</v>
      </c>
      <c r="U4" s="11"/>
      <c r="V4" s="11"/>
      <c r="W4" s="11" t="s">
        <v>14</v>
      </c>
      <c r="X4" s="11"/>
      <c r="Y4" s="11"/>
      <c r="Z4" s="11" t="s">
        <v>15</v>
      </c>
      <c r="AA4" s="11"/>
      <c r="AB4" s="11"/>
      <c r="AC4" s="11" t="s">
        <v>16</v>
      </c>
      <c r="AD4" s="11"/>
      <c r="AE4" s="11"/>
      <c r="AF4" s="7" t="s">
        <v>17</v>
      </c>
      <c r="AG4" s="7" t="s">
        <v>17</v>
      </c>
      <c r="AH4" s="7"/>
      <c r="AI4" s="12" t="s">
        <v>18</v>
      </c>
      <c r="AJ4" s="12" t="s">
        <v>19</v>
      </c>
      <c r="AK4" s="13" t="s">
        <v>20</v>
      </c>
    </row>
    <row r="5" customFormat="false" ht="13.5" hidden="false" customHeight="true" outlineLevel="0" collapsed="false">
      <c r="A5" s="10"/>
      <c r="B5" s="4"/>
      <c r="C5" s="4"/>
      <c r="D5" s="4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7"/>
      <c r="AG5" s="7"/>
      <c r="AH5" s="7"/>
      <c r="AI5" s="12"/>
      <c r="AJ5" s="12"/>
      <c r="AK5" s="13"/>
    </row>
    <row r="6" customFormat="false" ht="45.75" hidden="false" customHeight="true" outlineLevel="0" collapsed="false">
      <c r="A6" s="10"/>
      <c r="B6" s="4"/>
      <c r="C6" s="4"/>
      <c r="D6" s="4"/>
      <c r="E6" s="14" t="s">
        <v>21</v>
      </c>
      <c r="F6" s="15" t="s">
        <v>22</v>
      </c>
      <c r="G6" s="15" t="s">
        <v>18</v>
      </c>
      <c r="H6" s="14" t="s">
        <v>21</v>
      </c>
      <c r="I6" s="15" t="s">
        <v>22</v>
      </c>
      <c r="J6" s="15" t="s">
        <v>18</v>
      </c>
      <c r="K6" s="14" t="s">
        <v>21</v>
      </c>
      <c r="L6" s="15" t="s">
        <v>22</v>
      </c>
      <c r="M6" s="15" t="s">
        <v>18</v>
      </c>
      <c r="N6" s="14" t="s">
        <v>21</v>
      </c>
      <c r="O6" s="15" t="s">
        <v>22</v>
      </c>
      <c r="P6" s="15" t="s">
        <v>18</v>
      </c>
      <c r="Q6" s="14" t="s">
        <v>21</v>
      </c>
      <c r="R6" s="15" t="s">
        <v>22</v>
      </c>
      <c r="S6" s="15" t="s">
        <v>18</v>
      </c>
      <c r="T6" s="14" t="s">
        <v>21</v>
      </c>
      <c r="U6" s="15" t="s">
        <v>22</v>
      </c>
      <c r="V6" s="15" t="s">
        <v>18</v>
      </c>
      <c r="W6" s="14" t="s">
        <v>21</v>
      </c>
      <c r="X6" s="15" t="s">
        <v>22</v>
      </c>
      <c r="Y6" s="15" t="s">
        <v>18</v>
      </c>
      <c r="Z6" s="14" t="s">
        <v>21</v>
      </c>
      <c r="AA6" s="15" t="s">
        <v>22</v>
      </c>
      <c r="AB6" s="15" t="s">
        <v>18</v>
      </c>
      <c r="AC6" s="14" t="s">
        <v>21</v>
      </c>
      <c r="AD6" s="15" t="s">
        <v>22</v>
      </c>
      <c r="AE6" s="15" t="s">
        <v>18</v>
      </c>
      <c r="AF6" s="7"/>
      <c r="AG6" s="7"/>
      <c r="AH6" s="7"/>
      <c r="AI6" s="12"/>
      <c r="AJ6" s="12"/>
      <c r="AK6" s="13"/>
    </row>
    <row r="7" s="29" customFormat="true" ht="18.75" hidden="false" customHeight="false" outlineLevel="0" collapsed="false">
      <c r="A7" s="16" t="n">
        <v>20</v>
      </c>
      <c r="B7" s="17" t="s">
        <v>23</v>
      </c>
      <c r="C7" s="18" t="s">
        <v>24</v>
      </c>
      <c r="D7" s="19" t="s">
        <v>25</v>
      </c>
      <c r="E7" s="20" t="n">
        <v>0.00381944444444444</v>
      </c>
      <c r="F7" s="21" t="n">
        <v>0</v>
      </c>
      <c r="G7" s="22" t="n">
        <f aca="false">SUM(E7,F7)</f>
        <v>0.00381944444444444</v>
      </c>
      <c r="H7" s="20" t="n">
        <v>0.00216435185185185</v>
      </c>
      <c r="I7" s="21" t="n">
        <v>0</v>
      </c>
      <c r="J7" s="22" t="n">
        <f aca="false">SUM(H7,I7)</f>
        <v>0.00216435185185185</v>
      </c>
      <c r="K7" s="20" t="n">
        <v>0.00237268518518519</v>
      </c>
      <c r="L7" s="21" t="n">
        <v>0</v>
      </c>
      <c r="M7" s="22" t="n">
        <f aca="false">SUM(K7,L7)</f>
        <v>0.00237268518518519</v>
      </c>
      <c r="N7" s="20" t="n">
        <v>0.00320601851851852</v>
      </c>
      <c r="O7" s="21" t="n">
        <v>0</v>
      </c>
      <c r="P7" s="22" t="n">
        <f aca="false">SUM(N7,O7)</f>
        <v>0.00320601851851852</v>
      </c>
      <c r="Q7" s="20" t="n">
        <v>0.00241898148148148</v>
      </c>
      <c r="R7" s="21" t="n">
        <v>0.00520833333333333</v>
      </c>
      <c r="S7" s="22" t="n">
        <f aca="false">SUM(Q7,R7)</f>
        <v>0.00762731481481481</v>
      </c>
      <c r="T7" s="20" t="n">
        <v>0.00298611111111111</v>
      </c>
      <c r="U7" s="21" t="n">
        <v>0</v>
      </c>
      <c r="V7" s="22" t="n">
        <f aca="false">SUM(T7,U7)</f>
        <v>0.00298611111111111</v>
      </c>
      <c r="W7" s="20" t="n">
        <v>0.00165509259259259</v>
      </c>
      <c r="X7" s="21" t="n">
        <v>0.000347222222222222</v>
      </c>
      <c r="Y7" s="22" t="n">
        <f aca="false">SUM(W7,X7)</f>
        <v>0.00200231481481482</v>
      </c>
      <c r="Z7" s="20" t="n">
        <v>0.00530092592592593</v>
      </c>
      <c r="AA7" s="21" t="n">
        <v>0.00104166666666667</v>
      </c>
      <c r="AB7" s="22" t="n">
        <f aca="false">SUM(Z7,AA7)</f>
        <v>0.00634259259259259</v>
      </c>
      <c r="AC7" s="20" t="n">
        <v>0.00206018518518519</v>
      </c>
      <c r="AD7" s="21" t="n">
        <v>0</v>
      </c>
      <c r="AE7" s="23" t="n">
        <f aca="false">SUM(AC7,AD7)</f>
        <v>0.00206018518518519</v>
      </c>
      <c r="AF7" s="24" t="n">
        <v>9</v>
      </c>
      <c r="AG7" s="25" t="n">
        <f aca="false">SUM(E7,H7,K7,N7,Q7,T7,W7,Z7,AC7)</f>
        <v>0.0259837962962963</v>
      </c>
      <c r="AH7" s="25" t="n">
        <f aca="false">SUM(F7,I7,L7,O7,R7,U7,X7,AA7,AD7)</f>
        <v>0.00659722222222222</v>
      </c>
      <c r="AI7" s="26" t="n">
        <f aca="false">SUM(G7,J7,M7,P7,S7,V7,Y7,AB7,AE7)</f>
        <v>0.0325810185185185</v>
      </c>
      <c r="AJ7" s="27" t="n">
        <v>1</v>
      </c>
      <c r="AK7" s="28"/>
    </row>
    <row r="8" s="29" customFormat="true" ht="18.75" hidden="false" customHeight="false" outlineLevel="0" collapsed="false">
      <c r="A8" s="16" t="n">
        <v>27</v>
      </c>
      <c r="B8" s="17" t="s">
        <v>23</v>
      </c>
      <c r="C8" s="18" t="s">
        <v>26</v>
      </c>
      <c r="D8" s="19" t="s">
        <v>27</v>
      </c>
      <c r="E8" s="20" t="n">
        <v>0.0100115740740741</v>
      </c>
      <c r="F8" s="21" t="n">
        <v>0.00208333333333333</v>
      </c>
      <c r="G8" s="22" t="n">
        <f aca="false">SUM(E8,F8)</f>
        <v>0.0120949074074074</v>
      </c>
      <c r="H8" s="20" t="n">
        <v>0.00181712962962963</v>
      </c>
      <c r="I8" s="21" t="n">
        <v>0</v>
      </c>
      <c r="J8" s="23" t="n">
        <f aca="false">SUM(H8,I8)</f>
        <v>0.00181712962962963</v>
      </c>
      <c r="K8" s="20" t="n">
        <v>0.00193287037037037</v>
      </c>
      <c r="L8" s="21" t="n">
        <v>0</v>
      </c>
      <c r="M8" s="23" t="n">
        <f aca="false">SUM(K8,L8)</f>
        <v>0.00193287037037037</v>
      </c>
      <c r="N8" s="20" t="n">
        <v>0.00225694444444444</v>
      </c>
      <c r="O8" s="21" t="n">
        <v>0</v>
      </c>
      <c r="P8" s="23" t="n">
        <f aca="false">SUM(N8,O8)</f>
        <v>0.00225694444444444</v>
      </c>
      <c r="Q8" s="20" t="n">
        <v>0.00231481481481482</v>
      </c>
      <c r="R8" s="21" t="n">
        <v>0.00173611111111111</v>
      </c>
      <c r="S8" s="22" t="n">
        <f aca="false">SUM(Q8,R8)</f>
        <v>0.00405092592592593</v>
      </c>
      <c r="T8" s="20" t="n">
        <v>0.00350694444444444</v>
      </c>
      <c r="U8" s="21" t="n">
        <v>0.000347222222222222</v>
      </c>
      <c r="V8" s="22" t="n">
        <f aca="false">SUM(T8,U8)</f>
        <v>0.00385416666666667</v>
      </c>
      <c r="W8" s="20" t="n">
        <v>0.00135416666666667</v>
      </c>
      <c r="X8" s="21" t="n">
        <v>0</v>
      </c>
      <c r="Y8" s="23" t="n">
        <f aca="false">SUM(W8,X8)</f>
        <v>0.00135416666666667</v>
      </c>
      <c r="Z8" s="20" t="n">
        <v>0.00450231481481482</v>
      </c>
      <c r="AA8" s="21" t="n">
        <v>0.00104166666666667</v>
      </c>
      <c r="AB8" s="22" t="n">
        <f aca="false">SUM(Z8,AA8)</f>
        <v>0.00554398148148148</v>
      </c>
      <c r="AC8" s="20" t="n">
        <v>0.00221064814814815</v>
      </c>
      <c r="AD8" s="21" t="n">
        <v>0.00347222222222222</v>
      </c>
      <c r="AE8" s="22" t="n">
        <f aca="false">SUM(AC8,AD8)</f>
        <v>0.00568287037037037</v>
      </c>
      <c r="AF8" s="24" t="n">
        <v>9</v>
      </c>
      <c r="AG8" s="25" t="n">
        <f aca="false">SUM(E8,H8,K8,N8,Q8,T8,W8,Z8,AC8)</f>
        <v>0.0299074074074074</v>
      </c>
      <c r="AH8" s="25" t="n">
        <f aca="false">SUM(F8,I8,L8,O8,R8,U8,X8,AA8,AD8)</f>
        <v>0.00868055555555556</v>
      </c>
      <c r="AI8" s="26" t="n">
        <f aca="false">SUM(G8,J8,M8,P8,S8,V8,Y8,AB8,AE8)</f>
        <v>0.038587962962963</v>
      </c>
      <c r="AJ8" s="27" t="n">
        <v>2</v>
      </c>
      <c r="AK8" s="28"/>
    </row>
    <row r="9" s="29" customFormat="true" ht="18.75" hidden="false" customHeight="false" outlineLevel="0" collapsed="false">
      <c r="A9" s="16" t="n">
        <v>36</v>
      </c>
      <c r="B9" s="17" t="s">
        <v>28</v>
      </c>
      <c r="C9" s="18" t="s">
        <v>29</v>
      </c>
      <c r="D9" s="19" t="s">
        <v>30</v>
      </c>
      <c r="E9" s="20" t="n">
        <v>0.00509259259259259</v>
      </c>
      <c r="F9" s="21" t="n">
        <v>0.000347222222222222</v>
      </c>
      <c r="G9" s="22" t="n">
        <f aca="false">SUM(E9,F9)</f>
        <v>0.00543981481481481</v>
      </c>
      <c r="H9" s="20" t="n">
        <v>0.003125</v>
      </c>
      <c r="I9" s="21" t="n">
        <v>0.00694444444444444</v>
      </c>
      <c r="J9" s="22" t="n">
        <f aca="false">SUM(H9,I9)</f>
        <v>0.0100694444444444</v>
      </c>
      <c r="K9" s="20" t="n">
        <v>0.00376157407407407</v>
      </c>
      <c r="L9" s="21" t="n">
        <v>0.00208333333333333</v>
      </c>
      <c r="M9" s="22" t="n">
        <f aca="false">SUM(K9,L9)</f>
        <v>0.00584490740740741</v>
      </c>
      <c r="N9" s="20" t="n">
        <v>0.00355324074074074</v>
      </c>
      <c r="O9" s="21" t="n">
        <v>0</v>
      </c>
      <c r="P9" s="22" t="n">
        <f aca="false">SUM(N9,O9)</f>
        <v>0.00355324074074074</v>
      </c>
      <c r="Q9" s="20" t="n">
        <v>0.00364583333333333</v>
      </c>
      <c r="R9" s="21" t="n">
        <v>0</v>
      </c>
      <c r="S9" s="22" t="n">
        <f aca="false">SUM(Q9,R9)</f>
        <v>0.00364583333333333</v>
      </c>
      <c r="T9" s="20" t="n">
        <v>0.00399305555555556</v>
      </c>
      <c r="U9" s="21" t="n">
        <v>0</v>
      </c>
      <c r="V9" s="22" t="n">
        <f aca="false">SUM(T9,U9)</f>
        <v>0.00399305555555556</v>
      </c>
      <c r="W9" s="20" t="n">
        <v>0.00456018518518519</v>
      </c>
      <c r="X9" s="21" t="n">
        <v>0</v>
      </c>
      <c r="Y9" s="22" t="n">
        <f aca="false">SUM(W9,X9)</f>
        <v>0.00456018518518519</v>
      </c>
      <c r="Z9" s="20" t="n">
        <v>0.00545138888888889</v>
      </c>
      <c r="AA9" s="21" t="n">
        <v>0</v>
      </c>
      <c r="AB9" s="22" t="n">
        <f aca="false">SUM(Z9,AA9)</f>
        <v>0.00545138888888889</v>
      </c>
      <c r="AC9" s="20" t="n">
        <v>0.00210648148148148</v>
      </c>
      <c r="AD9" s="21" t="n">
        <v>0.00173611111111111</v>
      </c>
      <c r="AE9" s="22" t="n">
        <f aca="false">SUM(AC9,AD9)</f>
        <v>0.00384259259259259</v>
      </c>
      <c r="AF9" s="24" t="n">
        <v>9</v>
      </c>
      <c r="AG9" s="25" t="n">
        <f aca="false">SUM(E9,H9,K9,N9,Q9,T9,W9,Z9,AC9)</f>
        <v>0.0352893518518519</v>
      </c>
      <c r="AH9" s="25" t="n">
        <f aca="false">SUM(F9,I9,L9,O9,R9,U9,X9,AA9,AD9)</f>
        <v>0.0111111111111111</v>
      </c>
      <c r="AI9" s="26" t="n">
        <f aca="false">SUM(G9,J9,M9,P9,S9,V9,Y9,AB9,AE9)</f>
        <v>0.046400462962963</v>
      </c>
      <c r="AJ9" s="27" t="n">
        <v>3</v>
      </c>
      <c r="AK9" s="28"/>
    </row>
    <row r="10" s="29" customFormat="true" ht="18.75" hidden="false" customHeight="false" outlineLevel="0" collapsed="false">
      <c r="A10" s="16" t="n">
        <v>31</v>
      </c>
      <c r="B10" s="17" t="s">
        <v>28</v>
      </c>
      <c r="C10" s="18" t="s">
        <v>31</v>
      </c>
      <c r="D10" s="19" t="s">
        <v>32</v>
      </c>
      <c r="E10" s="20" t="n">
        <v>0.00538194444444445</v>
      </c>
      <c r="F10" s="21" t="n">
        <v>0</v>
      </c>
      <c r="G10" s="22" t="n">
        <f aca="false">SUM(E10,F10)</f>
        <v>0.00538194444444445</v>
      </c>
      <c r="H10" s="20" t="n">
        <v>0.00421296296296296</v>
      </c>
      <c r="I10" s="21" t="n">
        <v>0.00208333333333333</v>
      </c>
      <c r="J10" s="22" t="n">
        <f aca="false">SUM(H10,I10)</f>
        <v>0.0062962962962963</v>
      </c>
      <c r="K10" s="20" t="n">
        <v>0.00611111111111111</v>
      </c>
      <c r="L10" s="21" t="n">
        <v>0.000347222222222222</v>
      </c>
      <c r="M10" s="22" t="n">
        <f aca="false">SUM(K10,L10)</f>
        <v>0.00645833333333333</v>
      </c>
      <c r="N10" s="20" t="n">
        <v>0.00646990740740741</v>
      </c>
      <c r="O10" s="21" t="n">
        <v>0</v>
      </c>
      <c r="P10" s="22" t="n">
        <f aca="false">SUM(N10,O10)</f>
        <v>0.00646990740740741</v>
      </c>
      <c r="Q10" s="20" t="n">
        <v>0.003125</v>
      </c>
      <c r="R10" s="21" t="n">
        <v>0</v>
      </c>
      <c r="S10" s="23" t="n">
        <f aca="false">SUM(Q10,R10)</f>
        <v>0.003125</v>
      </c>
      <c r="T10" s="20" t="n">
        <v>0.0056712962962963</v>
      </c>
      <c r="U10" s="21" t="n">
        <v>0.00138888888888889</v>
      </c>
      <c r="V10" s="22" t="n">
        <f aca="false">SUM(T10,U10)</f>
        <v>0.00706018518518519</v>
      </c>
      <c r="W10" s="20" t="n">
        <v>0.00454861111111111</v>
      </c>
      <c r="X10" s="21" t="n">
        <v>0.000347222222222222</v>
      </c>
      <c r="Y10" s="22" t="n">
        <f aca="false">SUM(W10,X10)</f>
        <v>0.00489583333333333</v>
      </c>
      <c r="Z10" s="20" t="n">
        <v>0.005</v>
      </c>
      <c r="AA10" s="21" t="n">
        <v>0</v>
      </c>
      <c r="AB10" s="23" t="n">
        <f aca="false">SUM(Z10,AA10)</f>
        <v>0.005</v>
      </c>
      <c r="AC10" s="20" t="n">
        <v>0.00206018518518519</v>
      </c>
      <c r="AD10" s="21" t="n">
        <v>0.00173611111111111</v>
      </c>
      <c r="AE10" s="22" t="n">
        <f aca="false">SUM(AC10,AD10)</f>
        <v>0.0037962962962963</v>
      </c>
      <c r="AF10" s="24" t="n">
        <v>9</v>
      </c>
      <c r="AG10" s="25" t="n">
        <f aca="false">SUM(E10,H10,K10,N10,Q10,T10,W10,Z10,AC10)</f>
        <v>0.0425810185185185</v>
      </c>
      <c r="AH10" s="25" t="n">
        <f aca="false">SUM(F10,I10,L10,O10,R10,U10,X10,AA10,AD10)</f>
        <v>0.00590277777777778</v>
      </c>
      <c r="AI10" s="30" t="n">
        <f aca="false">SUM(G10,J10,M10,P10,S10,V10,Y10,AB10,AE10)</f>
        <v>0.0484837962962963</v>
      </c>
      <c r="AJ10" s="31" t="n">
        <v>4</v>
      </c>
      <c r="AK10" s="28"/>
    </row>
    <row r="11" s="29" customFormat="true" ht="18.75" hidden="false" customHeight="false" outlineLevel="0" collapsed="false">
      <c r="A11" s="16" t="n">
        <v>35</v>
      </c>
      <c r="B11" s="17" t="s">
        <v>33</v>
      </c>
      <c r="C11" s="18" t="s">
        <v>34</v>
      </c>
      <c r="D11" s="19" t="s">
        <v>35</v>
      </c>
      <c r="E11" s="20" t="n">
        <v>0.00347222222222222</v>
      </c>
      <c r="F11" s="21" t="n">
        <v>0.00104166666666667</v>
      </c>
      <c r="G11" s="22" t="n">
        <f aca="false">SUM(E11,F11)</f>
        <v>0.00451388888888889</v>
      </c>
      <c r="H11" s="20" t="n">
        <v>0.00366898148148148</v>
      </c>
      <c r="I11" s="21" t="n">
        <v>0</v>
      </c>
      <c r="J11" s="22" t="n">
        <f aca="false">SUM(H11,I11)</f>
        <v>0.00366898148148148</v>
      </c>
      <c r="K11" s="20" t="n">
        <v>0.00280092592592593</v>
      </c>
      <c r="L11" s="21" t="n">
        <v>0</v>
      </c>
      <c r="M11" s="22" t="n">
        <f aca="false">SUM(K11,L11)</f>
        <v>0.00280092592592593</v>
      </c>
      <c r="N11" s="20" t="n">
        <v>0.00381944444444444</v>
      </c>
      <c r="O11" s="21" t="n">
        <v>0.00208333333333333</v>
      </c>
      <c r="P11" s="22" t="n">
        <f aca="false">SUM(N11,O11)</f>
        <v>0.00590277777777778</v>
      </c>
      <c r="Q11" s="20" t="n">
        <v>0.00258101851851852</v>
      </c>
      <c r="R11" s="21" t="n">
        <v>0.00173611111111111</v>
      </c>
      <c r="S11" s="22" t="n">
        <f aca="false">SUM(Q11,R11)</f>
        <v>0.00431712962962963</v>
      </c>
      <c r="T11" s="20" t="n">
        <v>0.00486111111111111</v>
      </c>
      <c r="U11" s="21" t="n">
        <v>0.003125</v>
      </c>
      <c r="V11" s="22" t="n">
        <f aca="false">SUM(T11,U11)</f>
        <v>0.00798611111111111</v>
      </c>
      <c r="W11" s="20" t="n">
        <v>0.0027662037037037</v>
      </c>
      <c r="X11" s="21" t="n">
        <v>0.00138888888888889</v>
      </c>
      <c r="Y11" s="22" t="n">
        <f aca="false">SUM(W11,X11)</f>
        <v>0.00415509259259259</v>
      </c>
      <c r="Z11" s="20" t="n">
        <v>0.00543981481481482</v>
      </c>
      <c r="AA11" s="21" t="n">
        <v>0</v>
      </c>
      <c r="AB11" s="22" t="n">
        <f aca="false">SUM(Z11,AA11)</f>
        <v>0.00543981481481482</v>
      </c>
      <c r="AC11" s="20" t="n">
        <v>0.00200231481481482</v>
      </c>
      <c r="AD11" s="21" t="n">
        <v>0.00868055555555556</v>
      </c>
      <c r="AE11" s="22" t="n">
        <f aca="false">SUM(AC11,AD11)</f>
        <v>0.0106828703703704</v>
      </c>
      <c r="AF11" s="24" t="n">
        <v>9</v>
      </c>
      <c r="AG11" s="25" t="n">
        <f aca="false">SUM(E11,H11,K11,N11,Q11,T11,W11,Z11,AC11)</f>
        <v>0.031412037037037</v>
      </c>
      <c r="AH11" s="25" t="n">
        <f aca="false">SUM(F11,I11,L11,O11,R11,U11,X11,AA11,AD11)</f>
        <v>0.0180555555555556</v>
      </c>
      <c r="AI11" s="30" t="n">
        <f aca="false">SUM(G11,J11,M11,P11,S11,V11,Y11,AB11,AE11)</f>
        <v>0.0494675925925926</v>
      </c>
      <c r="AJ11" s="31" t="n">
        <v>5</v>
      </c>
      <c r="AK11" s="28"/>
    </row>
    <row r="12" s="29" customFormat="true" ht="18.75" hidden="false" customHeight="false" outlineLevel="0" collapsed="false">
      <c r="A12" s="16" t="n">
        <v>46</v>
      </c>
      <c r="B12" s="17" t="s">
        <v>36</v>
      </c>
      <c r="C12" s="32" t="s">
        <v>37</v>
      </c>
      <c r="D12" s="33" t="s">
        <v>38</v>
      </c>
      <c r="E12" s="20" t="n">
        <v>0.00353009259259259</v>
      </c>
      <c r="F12" s="21" t="n">
        <v>0</v>
      </c>
      <c r="G12" s="22" t="n">
        <f aca="false">SUM(E12,F12)</f>
        <v>0.00353009259259259</v>
      </c>
      <c r="H12" s="20" t="n">
        <v>0.00306712962962963</v>
      </c>
      <c r="I12" s="21" t="n">
        <v>0.00208333333333333</v>
      </c>
      <c r="J12" s="22" t="n">
        <f aca="false">SUM(H12,I12)</f>
        <v>0.00515046296296296</v>
      </c>
      <c r="K12" s="20" t="n">
        <v>0.00291666666666667</v>
      </c>
      <c r="L12" s="21" t="n">
        <v>0</v>
      </c>
      <c r="M12" s="22" t="n">
        <f aca="false">SUM(K12,L12)</f>
        <v>0.00291666666666667</v>
      </c>
      <c r="N12" s="20" t="n">
        <v>0.00270833333333333</v>
      </c>
      <c r="O12" s="21" t="n">
        <v>0</v>
      </c>
      <c r="P12" s="22" t="n">
        <f aca="false">SUM(N12,O12)</f>
        <v>0.00270833333333333</v>
      </c>
      <c r="Q12" s="20" t="n">
        <v>0.0019212962962963</v>
      </c>
      <c r="R12" s="21" t="n">
        <v>0.0104166666666667</v>
      </c>
      <c r="S12" s="22" t="n">
        <f aca="false">SUM(Q12,R12)</f>
        <v>0.012337962962963</v>
      </c>
      <c r="T12" s="20" t="n">
        <v>0.00247685185185185</v>
      </c>
      <c r="U12" s="21" t="n">
        <v>0.00104166666666667</v>
      </c>
      <c r="V12" s="22" t="n">
        <f aca="false">SUM(T12,U12)</f>
        <v>0.00351851851851852</v>
      </c>
      <c r="W12" s="20" t="n">
        <v>0.00162037037037037</v>
      </c>
      <c r="X12" s="21" t="n">
        <v>0.000347222222222222</v>
      </c>
      <c r="Y12" s="22" t="n">
        <f aca="false">SUM(W12,X12)</f>
        <v>0.00196759259259259</v>
      </c>
      <c r="Z12" s="20" t="n">
        <v>0.00399305555555556</v>
      </c>
      <c r="AA12" s="21" t="n">
        <v>0.00104166666666667</v>
      </c>
      <c r="AB12" s="22" t="n">
        <f aca="false">SUM(Z12,AA12)</f>
        <v>0.00503472222222222</v>
      </c>
      <c r="AC12" s="20" t="n">
        <v>0.00210648148148148</v>
      </c>
      <c r="AD12" s="21" t="n">
        <v>0.0104166666666667</v>
      </c>
      <c r="AE12" s="22" t="n">
        <f aca="false">SUM(AC12,AD12)</f>
        <v>0.0125231481481481</v>
      </c>
      <c r="AF12" s="24" t="n">
        <v>9</v>
      </c>
      <c r="AG12" s="25" t="n">
        <f aca="false">SUM(E12,H12,K12,N12,Q12,T12,W12,Z12,AC12)</f>
        <v>0.0243402777777778</v>
      </c>
      <c r="AH12" s="25" t="n">
        <f aca="false">SUM(F12,I12,L12,O12,R12,U12,X12,AA12,AD12)</f>
        <v>0.0253472222222222</v>
      </c>
      <c r="AI12" s="30" t="n">
        <f aca="false">SUM(G12,J12,M12,P12,S12,V12,Y12,AB12,AE12)</f>
        <v>0.0496875</v>
      </c>
      <c r="AJ12" s="31" t="n">
        <v>6</v>
      </c>
      <c r="AK12" s="28"/>
    </row>
    <row r="13" s="29" customFormat="true" ht="18.75" hidden="false" customHeight="false" outlineLevel="0" collapsed="false">
      <c r="A13" s="16" t="n">
        <v>42</v>
      </c>
      <c r="B13" s="17" t="s">
        <v>39</v>
      </c>
      <c r="C13" s="18" t="s">
        <v>40</v>
      </c>
      <c r="D13" s="19" t="s">
        <v>41</v>
      </c>
      <c r="E13" s="20" t="n">
        <v>0.00347222222222222</v>
      </c>
      <c r="F13" s="21" t="n">
        <v>0</v>
      </c>
      <c r="G13" s="23" t="n">
        <f aca="false">SUM(E13,F13)</f>
        <v>0.00347222222222222</v>
      </c>
      <c r="H13" s="20" t="n">
        <v>0.00320601851851852</v>
      </c>
      <c r="I13" s="21" t="n">
        <v>0</v>
      </c>
      <c r="J13" s="22" t="n">
        <f aca="false">SUM(H13,I13)</f>
        <v>0.00320601851851852</v>
      </c>
      <c r="K13" s="20" t="n">
        <v>0.00300925925925926</v>
      </c>
      <c r="L13" s="21" t="n">
        <v>0</v>
      </c>
      <c r="M13" s="22" t="n">
        <f aca="false">SUM(K13,L13)</f>
        <v>0.00300925925925926</v>
      </c>
      <c r="N13" s="20" t="n">
        <v>0.00466435185185185</v>
      </c>
      <c r="O13" s="21" t="n">
        <v>0</v>
      </c>
      <c r="P13" s="22" t="n">
        <f aca="false">SUM(N13,O13)</f>
        <v>0.00466435185185185</v>
      </c>
      <c r="Q13" s="20" t="n">
        <v>0.00265046296296296</v>
      </c>
      <c r="R13" s="21" t="n">
        <v>0.00694444444444444</v>
      </c>
      <c r="S13" s="22" t="n">
        <f aca="false">SUM(Q13,R13)</f>
        <v>0.00959490740740741</v>
      </c>
      <c r="T13" s="20" t="n">
        <v>0.00586805555555555</v>
      </c>
      <c r="U13" s="21" t="n">
        <v>0.00277777777777778</v>
      </c>
      <c r="V13" s="22" t="n">
        <f aca="false">SUM(T13,U13)</f>
        <v>0.00864583333333333</v>
      </c>
      <c r="W13" s="20" t="n">
        <v>0.0046412037037037</v>
      </c>
      <c r="X13" s="21" t="n">
        <v>0.00277777777777778</v>
      </c>
      <c r="Y13" s="22" t="n">
        <f aca="false">SUM(W13,X13)</f>
        <v>0.00741898148148148</v>
      </c>
      <c r="Z13" s="20" t="n">
        <v>0.00572916666666667</v>
      </c>
      <c r="AA13" s="21" t="n">
        <v>0</v>
      </c>
      <c r="AB13" s="22" t="n">
        <f aca="false">SUM(Z13,AA13)</f>
        <v>0.00572916666666667</v>
      </c>
      <c r="AC13" s="20" t="n">
        <v>0.00291666666666667</v>
      </c>
      <c r="AD13" s="21" t="n">
        <v>0.00520833333333333</v>
      </c>
      <c r="AE13" s="22" t="n">
        <f aca="false">SUM(AC13,AD13)</f>
        <v>0.008125</v>
      </c>
      <c r="AF13" s="24" t="n">
        <v>9</v>
      </c>
      <c r="AG13" s="25" t="n">
        <f aca="false">SUM(E13,H13,K13,N13,Q13,T13,W13,Z13,AC13)</f>
        <v>0.0361574074074074</v>
      </c>
      <c r="AH13" s="25" t="n">
        <f aca="false">SUM(F13,I13,L13,O13,R13,U13,X13,AA13,AD13)</f>
        <v>0.0177083333333333</v>
      </c>
      <c r="AI13" s="30" t="n">
        <f aca="false">SUM(G13,J13,M13,P13,S13,V13,Y13,AB13,AE13)</f>
        <v>0.0538657407407407</v>
      </c>
      <c r="AJ13" s="31" t="n">
        <v>7</v>
      </c>
      <c r="AK13" s="28"/>
    </row>
    <row r="14" s="29" customFormat="true" ht="18.75" hidden="false" customHeight="false" outlineLevel="0" collapsed="false">
      <c r="A14" s="16" t="n">
        <v>39</v>
      </c>
      <c r="B14" s="17" t="s">
        <v>42</v>
      </c>
      <c r="C14" s="18" t="s">
        <v>43</v>
      </c>
      <c r="D14" s="19" t="s">
        <v>44</v>
      </c>
      <c r="E14" s="20" t="n">
        <v>0.00416666666666667</v>
      </c>
      <c r="F14" s="21" t="n">
        <v>0</v>
      </c>
      <c r="G14" s="22" t="n">
        <f aca="false">SUM(E14,F14)</f>
        <v>0.00416666666666667</v>
      </c>
      <c r="H14" s="20" t="n">
        <v>0.00243055555555556</v>
      </c>
      <c r="I14" s="21" t="n">
        <v>0</v>
      </c>
      <c r="J14" s="22" t="n">
        <f aca="false">SUM(H14,I14)</f>
        <v>0.00243055555555556</v>
      </c>
      <c r="K14" s="20" t="n">
        <v>0.0037037037037037</v>
      </c>
      <c r="L14" s="21" t="n">
        <v>0</v>
      </c>
      <c r="M14" s="22" t="n">
        <f aca="false">SUM(K14,L14)</f>
        <v>0.0037037037037037</v>
      </c>
      <c r="N14" s="20" t="n">
        <v>0.00412037037037037</v>
      </c>
      <c r="O14" s="21" t="n">
        <v>0</v>
      </c>
      <c r="P14" s="22" t="n">
        <f aca="false">SUM(N14,O14)</f>
        <v>0.00412037037037037</v>
      </c>
      <c r="Q14" s="20" t="n">
        <v>0.00278935185185185</v>
      </c>
      <c r="R14" s="21" t="n">
        <v>0.00173611111111111</v>
      </c>
      <c r="S14" s="22" t="n">
        <f aca="false">SUM(Q14,R14)</f>
        <v>0.00452546296296296</v>
      </c>
      <c r="T14" s="20" t="n">
        <v>0.00327546296296296</v>
      </c>
      <c r="U14" s="21" t="n">
        <v>0</v>
      </c>
      <c r="V14" s="22" t="n">
        <f aca="false">SUM(T14,U14)</f>
        <v>0.00327546296296296</v>
      </c>
      <c r="W14" s="20" t="n">
        <v>0.00284722222222222</v>
      </c>
      <c r="X14" s="21" t="n">
        <v>0</v>
      </c>
      <c r="Y14" s="22" t="n">
        <f aca="false">SUM(W14,X14)</f>
        <v>0.00284722222222222</v>
      </c>
      <c r="Z14" s="20" t="n">
        <v>0.0102314814814815</v>
      </c>
      <c r="AA14" s="21" t="n">
        <v>0.00104166666666667</v>
      </c>
      <c r="AB14" s="22" t="n">
        <f aca="false">SUM(Z14,AA14)</f>
        <v>0.0112731481481481</v>
      </c>
      <c r="AC14" s="20" t="n">
        <v>0.00372685185185185</v>
      </c>
      <c r="AD14" s="21" t="n">
        <v>0.015625</v>
      </c>
      <c r="AE14" s="22" t="n">
        <f aca="false">SUM(AC14,AD14)</f>
        <v>0.0193518518518519</v>
      </c>
      <c r="AF14" s="24" t="n">
        <v>9</v>
      </c>
      <c r="AG14" s="25" t="n">
        <f aca="false">SUM(E14,H14,K14,N14,Q14,T14,W14,Z14,AC14)</f>
        <v>0.0372916666666667</v>
      </c>
      <c r="AH14" s="25" t="n">
        <f aca="false">SUM(F14,I14,L14,O14,R14,U14,X14,AA14,AD14)</f>
        <v>0.0184027777777778</v>
      </c>
      <c r="AI14" s="30" t="n">
        <f aca="false">SUM(G14,J14,M14,P14,S14,V14,Y14,AB14,AE14)</f>
        <v>0.0556944444444444</v>
      </c>
      <c r="AJ14" s="31" t="n">
        <v>8</v>
      </c>
      <c r="AK14" s="28"/>
    </row>
    <row r="15" s="29" customFormat="true" ht="18.75" hidden="false" customHeight="false" outlineLevel="0" collapsed="false">
      <c r="A15" s="16" t="n">
        <v>25</v>
      </c>
      <c r="B15" s="17" t="s">
        <v>45</v>
      </c>
      <c r="C15" s="18" t="s">
        <v>46</v>
      </c>
      <c r="D15" s="19" t="s">
        <v>47</v>
      </c>
      <c r="E15" s="20" t="n">
        <v>0.00711805555555556</v>
      </c>
      <c r="F15" s="21" t="n">
        <v>0</v>
      </c>
      <c r="G15" s="22" t="n">
        <f aca="false">SUM(E15,F15)</f>
        <v>0.00711805555555556</v>
      </c>
      <c r="H15" s="20" t="n">
        <v>0.00327546296296296</v>
      </c>
      <c r="I15" s="21" t="n">
        <v>0</v>
      </c>
      <c r="J15" s="22" t="n">
        <f aca="false">SUM(H15,I15)</f>
        <v>0.00327546296296296</v>
      </c>
      <c r="K15" s="20" t="n">
        <v>0.00347222222222222</v>
      </c>
      <c r="L15" s="21" t="n">
        <v>0.00104166666666667</v>
      </c>
      <c r="M15" s="22" t="n">
        <f aca="false">SUM(K15,L15)</f>
        <v>0.00451388888888889</v>
      </c>
      <c r="N15" s="20" t="n">
        <v>0.00409722222222222</v>
      </c>
      <c r="O15" s="21" t="n">
        <v>0</v>
      </c>
      <c r="P15" s="22" t="n">
        <f aca="false">SUM(N15,O15)</f>
        <v>0.00409722222222222</v>
      </c>
      <c r="Q15" s="20" t="n">
        <v>0.00528935185185185</v>
      </c>
      <c r="R15" s="21" t="n">
        <v>0.00173611111111111</v>
      </c>
      <c r="S15" s="22" t="n">
        <f aca="false">SUM(Q15,R15)</f>
        <v>0.00702546296296296</v>
      </c>
      <c r="T15" s="20" t="n">
        <v>0.00451388888888889</v>
      </c>
      <c r="U15" s="21" t="n">
        <v>0</v>
      </c>
      <c r="V15" s="22" t="n">
        <f aca="false">SUM(T15,U15)</f>
        <v>0.00451388888888889</v>
      </c>
      <c r="W15" s="20" t="n">
        <v>0.00449074074074074</v>
      </c>
      <c r="X15" s="21" t="n">
        <v>0.000347222222222222</v>
      </c>
      <c r="Y15" s="22" t="n">
        <f aca="false">SUM(W15,X15)</f>
        <v>0.00483796296296296</v>
      </c>
      <c r="Z15" s="20" t="n">
        <v>0.00962962962962963</v>
      </c>
      <c r="AA15" s="21" t="n">
        <v>0.00208333333333333</v>
      </c>
      <c r="AB15" s="22" t="n">
        <f aca="false">SUM(Z15,AA15)</f>
        <v>0.011712962962963</v>
      </c>
      <c r="AC15" s="20" t="n">
        <v>0.00204861111111111</v>
      </c>
      <c r="AD15" s="21" t="n">
        <v>0.00694444444444444</v>
      </c>
      <c r="AE15" s="22" t="n">
        <f aca="false">SUM(AC15,AD15)</f>
        <v>0.00899305555555556</v>
      </c>
      <c r="AF15" s="24" t="n">
        <v>9</v>
      </c>
      <c r="AG15" s="25" t="n">
        <f aca="false">SUM(E15,H15,K15,N15,Q15,T15,W15,Z15,AC15)</f>
        <v>0.0439351851851852</v>
      </c>
      <c r="AH15" s="25" t="n">
        <f aca="false">SUM(F15,I15,L15,O15,R15,U15,X15,AA15,AD15)</f>
        <v>0.0121527777777778</v>
      </c>
      <c r="AI15" s="30" t="n">
        <f aca="false">SUM(G15,J15,M15,P15,S15,V15,Y15,AB15,AE15)</f>
        <v>0.056087962962963</v>
      </c>
      <c r="AJ15" s="31" t="n">
        <v>9</v>
      </c>
      <c r="AK15" s="28"/>
    </row>
    <row r="16" s="29" customFormat="true" ht="18.75" hidden="false" customHeight="false" outlineLevel="0" collapsed="false">
      <c r="A16" s="16" t="n">
        <v>41</v>
      </c>
      <c r="B16" s="17" t="s">
        <v>45</v>
      </c>
      <c r="C16" s="18" t="s">
        <v>48</v>
      </c>
      <c r="D16" s="19" t="s">
        <v>49</v>
      </c>
      <c r="E16" s="20" t="n">
        <v>0.00486111111111111</v>
      </c>
      <c r="F16" s="21" t="n">
        <v>0</v>
      </c>
      <c r="G16" s="22" t="n">
        <f aca="false">SUM(E16,F16)</f>
        <v>0.00486111111111111</v>
      </c>
      <c r="H16" s="20" t="n">
        <v>0.00295138888888889</v>
      </c>
      <c r="I16" s="21" t="n">
        <v>0</v>
      </c>
      <c r="J16" s="22" t="n">
        <f aca="false">SUM(H16,I16)</f>
        <v>0.00295138888888889</v>
      </c>
      <c r="K16" s="20" t="n">
        <v>0.00356481481481482</v>
      </c>
      <c r="L16" s="21" t="n">
        <v>0.00104166666666667</v>
      </c>
      <c r="M16" s="22" t="n">
        <f aca="false">SUM(K16,L16)</f>
        <v>0.00460648148148148</v>
      </c>
      <c r="N16" s="20" t="n">
        <v>0.00405092592592593</v>
      </c>
      <c r="O16" s="21" t="n">
        <v>0.00208333333333333</v>
      </c>
      <c r="P16" s="22" t="n">
        <f aca="false">SUM(N16,O16)</f>
        <v>0.00613425925925926</v>
      </c>
      <c r="Q16" s="20" t="n">
        <v>0.00576388888888889</v>
      </c>
      <c r="R16" s="21" t="n">
        <v>0.00694444444444444</v>
      </c>
      <c r="S16" s="22" t="n">
        <f aca="false">SUM(Q16,R16)</f>
        <v>0.0127083333333333</v>
      </c>
      <c r="T16" s="20" t="n">
        <v>0.00275462962962963</v>
      </c>
      <c r="U16" s="21" t="n">
        <v>0</v>
      </c>
      <c r="V16" s="23" t="n">
        <f aca="false">SUM(T16,U16)</f>
        <v>0.00275462962962963</v>
      </c>
      <c r="W16" s="20" t="n">
        <v>0.00157407407407407</v>
      </c>
      <c r="X16" s="21" t="n">
        <v>0</v>
      </c>
      <c r="Y16" s="22" t="n">
        <f aca="false">SUM(W16,X16)</f>
        <v>0.00157407407407407</v>
      </c>
      <c r="Z16" s="20" t="n">
        <v>0.0065162037037037</v>
      </c>
      <c r="AA16" s="21" t="n">
        <v>0</v>
      </c>
      <c r="AB16" s="22" t="n">
        <f aca="false">SUM(Z16,AA16)</f>
        <v>0.0065162037037037</v>
      </c>
      <c r="AC16" s="20" t="n">
        <v>0.00234953703703704</v>
      </c>
      <c r="AD16" s="21" t="n">
        <v>0.0138888888888889</v>
      </c>
      <c r="AE16" s="22" t="n">
        <f aca="false">SUM(AC16,AD16)</f>
        <v>0.0162384259259259</v>
      </c>
      <c r="AF16" s="24" t="n">
        <v>9</v>
      </c>
      <c r="AG16" s="25" t="n">
        <f aca="false">SUM(E16,H16,K16,N16,Q16,T16,W16,Z16,AC16)</f>
        <v>0.0343865740740741</v>
      </c>
      <c r="AH16" s="25" t="n">
        <f aca="false">SUM(F16,I16,L16,O16,R16,U16,X16,AA16,AD16)</f>
        <v>0.0239583333333333</v>
      </c>
      <c r="AI16" s="30" t="n">
        <f aca="false">SUM(G16,J16,M16,P16,S16,V16,Y16,AB16,AE16)</f>
        <v>0.0583449074074074</v>
      </c>
      <c r="AJ16" s="31" t="n">
        <v>10</v>
      </c>
      <c r="AK16" s="28"/>
    </row>
    <row r="17" s="29" customFormat="true" ht="18.75" hidden="false" customHeight="false" outlineLevel="0" collapsed="false">
      <c r="A17" s="16" t="n">
        <v>23</v>
      </c>
      <c r="B17" s="17" t="s">
        <v>50</v>
      </c>
      <c r="C17" s="18" t="s">
        <v>51</v>
      </c>
      <c r="D17" s="19" t="s">
        <v>52</v>
      </c>
      <c r="E17" s="20" t="n">
        <v>0.00381944444444444</v>
      </c>
      <c r="F17" s="21" t="n">
        <v>0.000347222222222222</v>
      </c>
      <c r="G17" s="22" t="n">
        <f aca="false">SUM(E17,F17)</f>
        <v>0.00416666666666667</v>
      </c>
      <c r="H17" s="20" t="n">
        <v>0.00263888888888889</v>
      </c>
      <c r="I17" s="21" t="n">
        <v>0.00104166666666667</v>
      </c>
      <c r="J17" s="22" t="n">
        <f aca="false">SUM(H17,I17)</f>
        <v>0.00368055555555556</v>
      </c>
      <c r="K17" s="20" t="n">
        <v>0.00236111111111111</v>
      </c>
      <c r="L17" s="21" t="n">
        <v>0</v>
      </c>
      <c r="M17" s="22" t="n">
        <f aca="false">SUM(K17,L17)</f>
        <v>0.00236111111111111</v>
      </c>
      <c r="N17" s="20" t="n">
        <v>0.00335648148148148</v>
      </c>
      <c r="O17" s="21" t="n">
        <v>0.00104166666666667</v>
      </c>
      <c r="P17" s="22" t="n">
        <f aca="false">SUM(N17,O17)</f>
        <v>0.00439814814814815</v>
      </c>
      <c r="Q17" s="20" t="n">
        <v>0.00314814814814815</v>
      </c>
      <c r="R17" s="21" t="n">
        <v>0.00347222222222222</v>
      </c>
      <c r="S17" s="22" t="n">
        <f aca="false">SUM(Q17,R17)</f>
        <v>0.00662037037037037</v>
      </c>
      <c r="T17" s="20" t="n">
        <v>0.00446759259259259</v>
      </c>
      <c r="U17" s="21" t="n">
        <v>0</v>
      </c>
      <c r="V17" s="22" t="n">
        <f aca="false">SUM(T17,U17)</f>
        <v>0.00446759259259259</v>
      </c>
      <c r="W17" s="20" t="n">
        <v>0.00231481481481482</v>
      </c>
      <c r="X17" s="21" t="n">
        <v>0.003125</v>
      </c>
      <c r="Y17" s="22" t="n">
        <f aca="false">SUM(W17,X17)</f>
        <v>0.00543981481481482</v>
      </c>
      <c r="Z17" s="20" t="n">
        <v>0.00798611111111111</v>
      </c>
      <c r="AA17" s="21" t="n">
        <v>0.00590277777777778</v>
      </c>
      <c r="AB17" s="22" t="n">
        <f aca="false">SUM(Z17,AA17)</f>
        <v>0.0138888888888889</v>
      </c>
      <c r="AC17" s="20" t="n">
        <v>0.00291666666666667</v>
      </c>
      <c r="AD17" s="21" t="n">
        <v>0.0104166666666667</v>
      </c>
      <c r="AE17" s="22" t="n">
        <f aca="false">SUM(AC17,AD17)</f>
        <v>0.0133333333333333</v>
      </c>
      <c r="AF17" s="24" t="n">
        <v>9</v>
      </c>
      <c r="AG17" s="25" t="n">
        <f aca="false">SUM(E17,H17,K17,N17,Q17,T17,W17,Z17,AC17)</f>
        <v>0.0330092592592593</v>
      </c>
      <c r="AH17" s="25" t="n">
        <f aca="false">SUM(F17,I17,L17,O17,R17,U17,X17,AA17,AD17)</f>
        <v>0.0253472222222222</v>
      </c>
      <c r="AI17" s="30" t="n">
        <f aca="false">SUM(G17,J17,M17,P17,S17,V17,Y17,AB17,AE17)</f>
        <v>0.0583564814814815</v>
      </c>
      <c r="AJ17" s="31" t="n">
        <v>11</v>
      </c>
      <c r="AK17" s="28"/>
    </row>
    <row r="18" s="29" customFormat="true" ht="18.75" hidden="false" customHeight="false" outlineLevel="0" collapsed="false">
      <c r="A18" s="16" t="n">
        <v>22</v>
      </c>
      <c r="B18" s="17" t="s">
        <v>39</v>
      </c>
      <c r="C18" s="18" t="s">
        <v>53</v>
      </c>
      <c r="D18" s="19" t="s">
        <v>54</v>
      </c>
      <c r="E18" s="20" t="n">
        <v>0.00491898148148148</v>
      </c>
      <c r="F18" s="21" t="n">
        <v>0</v>
      </c>
      <c r="G18" s="22" t="n">
        <f aca="false">SUM(E18,F18)</f>
        <v>0.00491898148148148</v>
      </c>
      <c r="H18" s="20" t="n">
        <v>0.00320601851851852</v>
      </c>
      <c r="I18" s="21" t="n">
        <v>0</v>
      </c>
      <c r="J18" s="22" t="n">
        <f aca="false">SUM(H18,I18)</f>
        <v>0.00320601851851852</v>
      </c>
      <c r="K18" s="20" t="n">
        <v>0.00331018518518519</v>
      </c>
      <c r="L18" s="21" t="n">
        <v>0</v>
      </c>
      <c r="M18" s="22" t="n">
        <f aca="false">SUM(K18,L18)</f>
        <v>0.00331018518518519</v>
      </c>
      <c r="N18" s="20" t="n">
        <v>0.00488425925925926</v>
      </c>
      <c r="O18" s="21" t="n">
        <v>0</v>
      </c>
      <c r="P18" s="22" t="n">
        <f aca="false">SUM(N18,O18)</f>
        <v>0.00488425925925926</v>
      </c>
      <c r="Q18" s="20" t="n">
        <v>0.00304398148148148</v>
      </c>
      <c r="R18" s="21" t="n">
        <v>0.00520833333333333</v>
      </c>
      <c r="S18" s="22" t="n">
        <f aca="false">SUM(Q18,R18)</f>
        <v>0.00825231481481482</v>
      </c>
      <c r="T18" s="20" t="n">
        <v>0.00412037037037037</v>
      </c>
      <c r="U18" s="21" t="n">
        <v>0.00104166666666667</v>
      </c>
      <c r="V18" s="22" t="n">
        <f aca="false">SUM(T18,U18)</f>
        <v>0.00516203703703704</v>
      </c>
      <c r="W18" s="20" t="n">
        <v>0.00575231481481481</v>
      </c>
      <c r="X18" s="21" t="n">
        <v>0.00104166666666667</v>
      </c>
      <c r="Y18" s="22" t="n">
        <f aca="false">SUM(W18,X18)</f>
        <v>0.00679398148148148</v>
      </c>
      <c r="Z18" s="20" t="n">
        <v>0.00770833333333333</v>
      </c>
      <c r="AA18" s="21" t="n">
        <v>0.00208333333333333</v>
      </c>
      <c r="AB18" s="22" t="n">
        <f aca="false">SUM(Z18,AA18)</f>
        <v>0.00979166666666667</v>
      </c>
      <c r="AC18" s="20" t="n">
        <v>0.00231481481481482</v>
      </c>
      <c r="AD18" s="21" t="n">
        <v>0.0121527777777778</v>
      </c>
      <c r="AE18" s="22" t="n">
        <f aca="false">SUM(AC18,AD18)</f>
        <v>0.0144675925925926</v>
      </c>
      <c r="AF18" s="24" t="n">
        <v>9</v>
      </c>
      <c r="AG18" s="25" t="n">
        <f aca="false">SUM(E18,H18,K18,N18,Q18,T18,W18,Z18,AC18)</f>
        <v>0.0392592592592593</v>
      </c>
      <c r="AH18" s="25" t="n">
        <f aca="false">SUM(F18,I18,L18,O18,R18,U18,X18,AA18,AD18)</f>
        <v>0.0215277777777778</v>
      </c>
      <c r="AI18" s="30" t="n">
        <f aca="false">SUM(G18,J18,M18,P18,S18,V18,Y18,AB18,AE18)</f>
        <v>0.060787037037037</v>
      </c>
      <c r="AJ18" s="31" t="n">
        <v>12</v>
      </c>
      <c r="AK18" s="28"/>
    </row>
    <row r="19" s="29" customFormat="true" ht="18.75" hidden="false" customHeight="false" outlineLevel="0" collapsed="false">
      <c r="A19" s="16" t="n">
        <v>34</v>
      </c>
      <c r="B19" s="17" t="s">
        <v>36</v>
      </c>
      <c r="C19" s="32" t="s">
        <v>55</v>
      </c>
      <c r="D19" s="33"/>
      <c r="E19" s="20" t="n">
        <v>0.00434027777777778</v>
      </c>
      <c r="F19" s="21" t="n">
        <v>0</v>
      </c>
      <c r="G19" s="22" t="n">
        <f aca="false">SUM(E19,F19)</f>
        <v>0.00434027777777778</v>
      </c>
      <c r="H19" s="20" t="n">
        <v>0.00288194444444444</v>
      </c>
      <c r="I19" s="21" t="n">
        <v>0.003125</v>
      </c>
      <c r="J19" s="22" t="n">
        <f aca="false">SUM(H19,I19)</f>
        <v>0.00600694444444445</v>
      </c>
      <c r="K19" s="20" t="n">
        <v>0.00221064814814815</v>
      </c>
      <c r="L19" s="21" t="n">
        <v>0</v>
      </c>
      <c r="M19" s="22" t="n">
        <f aca="false">SUM(K19,L19)</f>
        <v>0.00221064814814815</v>
      </c>
      <c r="N19" s="20" t="n">
        <v>0.00298611111111111</v>
      </c>
      <c r="O19" s="21" t="n">
        <v>0.00104166666666667</v>
      </c>
      <c r="P19" s="22" t="n">
        <f aca="false">SUM(N19,O19)</f>
        <v>0.00402777777777778</v>
      </c>
      <c r="Q19" s="20" t="n">
        <v>0.00424768518518519</v>
      </c>
      <c r="R19" s="21" t="n">
        <v>0.00520833333333333</v>
      </c>
      <c r="S19" s="22" t="n">
        <f aca="false">SUM(Q19,R19)</f>
        <v>0.00945601851851852</v>
      </c>
      <c r="T19" s="20" t="n">
        <v>0.00321759259259259</v>
      </c>
      <c r="U19" s="21" t="n">
        <v>0.00104166666666667</v>
      </c>
      <c r="V19" s="22" t="n">
        <f aca="false">SUM(T19,U19)</f>
        <v>0.00425925925925926</v>
      </c>
      <c r="W19" s="20" t="n">
        <v>0.00268518518518519</v>
      </c>
      <c r="X19" s="21" t="n">
        <v>0.000694444444444445</v>
      </c>
      <c r="Y19" s="22" t="n">
        <f aca="false">SUM(W19,X19)</f>
        <v>0.00337962962962963</v>
      </c>
      <c r="Z19" s="20" t="n">
        <v>0.00525462962962963</v>
      </c>
      <c r="AA19" s="21" t="n">
        <v>0</v>
      </c>
      <c r="AB19" s="22" t="n">
        <f aca="false">SUM(Z19,AA19)</f>
        <v>0.00525462962962963</v>
      </c>
      <c r="AC19" s="20" t="n">
        <v>0.00421296296296296</v>
      </c>
      <c r="AD19" s="21" t="n">
        <v>0.0208333333333333</v>
      </c>
      <c r="AE19" s="22" t="n">
        <f aca="false">SUM(AC19,AD19)</f>
        <v>0.0250462962962963</v>
      </c>
      <c r="AF19" s="24" t="n">
        <v>9</v>
      </c>
      <c r="AG19" s="25" t="n">
        <f aca="false">SUM(E19,H19,K19,N19,Q19,T19,W19,Z19,AC19)</f>
        <v>0.032037037037037</v>
      </c>
      <c r="AH19" s="25" t="n">
        <f aca="false">SUM(F19,I19,L19,O19,R19,U19,X19,AA19,AD19)</f>
        <v>0.0319444444444444</v>
      </c>
      <c r="AI19" s="30" t="n">
        <f aca="false">SUM(G19,J19,M19,P19,S19,V19,Y19,AB19,AE19)</f>
        <v>0.0639814814814815</v>
      </c>
      <c r="AJ19" s="31" t="n">
        <v>13</v>
      </c>
      <c r="AK19" s="28"/>
    </row>
    <row r="20" s="29" customFormat="true" ht="18.75" hidden="false" customHeight="false" outlineLevel="0" collapsed="false">
      <c r="A20" s="34" t="n">
        <v>32</v>
      </c>
      <c r="B20" s="35" t="s">
        <v>56</v>
      </c>
      <c r="C20" s="36" t="s">
        <v>57</v>
      </c>
      <c r="D20" s="37" t="s">
        <v>58</v>
      </c>
      <c r="E20" s="38" t="n">
        <v>0.00625</v>
      </c>
      <c r="F20" s="39" t="n">
        <v>0.00381944444444444</v>
      </c>
      <c r="G20" s="40" t="n">
        <f aca="false">SUM(E20,F20)</f>
        <v>0.0100694444444444</v>
      </c>
      <c r="H20" s="38" t="n">
        <v>0.00508101851851852</v>
      </c>
      <c r="I20" s="39" t="n">
        <v>0</v>
      </c>
      <c r="J20" s="40" t="n">
        <f aca="false">SUM(H20,I20)</f>
        <v>0.00508101851851852</v>
      </c>
      <c r="K20" s="38" t="n">
        <v>0.00320601851851852</v>
      </c>
      <c r="L20" s="39" t="n">
        <v>0</v>
      </c>
      <c r="M20" s="40" t="n">
        <f aca="false">SUM(K20,L20)</f>
        <v>0.00320601851851852</v>
      </c>
      <c r="N20" s="38" t="n">
        <v>0.00458333333333333</v>
      </c>
      <c r="O20" s="39" t="n">
        <v>0.00104166666666667</v>
      </c>
      <c r="P20" s="40" t="n">
        <f aca="false">SUM(N20,O20)</f>
        <v>0.005625</v>
      </c>
      <c r="Q20" s="38" t="n">
        <v>0.00179398148148148</v>
      </c>
      <c r="R20" s="39" t="n">
        <v>0.00347222222222222</v>
      </c>
      <c r="S20" s="40" t="n">
        <f aca="false">SUM(Q20,R20)</f>
        <v>0.0052662037037037</v>
      </c>
      <c r="T20" s="38" t="n">
        <v>0.0058912037037037</v>
      </c>
      <c r="U20" s="39" t="n">
        <v>0.000347222222222222</v>
      </c>
      <c r="V20" s="40" t="n">
        <f aca="false">SUM(T20,U20)</f>
        <v>0.00623842592592593</v>
      </c>
      <c r="W20" s="38" t="n">
        <v>0.0028587962962963</v>
      </c>
      <c r="X20" s="39" t="n">
        <v>0.00416666666666667</v>
      </c>
      <c r="Y20" s="40" t="n">
        <f aca="false">SUM(W20,X20)</f>
        <v>0.00702546296296296</v>
      </c>
      <c r="Z20" s="38" t="n">
        <v>0.00825231481481482</v>
      </c>
      <c r="AA20" s="39" t="n">
        <v>0.00347222222222222</v>
      </c>
      <c r="AB20" s="40" t="n">
        <f aca="false">SUM(Z20,AA20)</f>
        <v>0.011724537037037</v>
      </c>
      <c r="AC20" s="38" t="n">
        <v>0.0028125</v>
      </c>
      <c r="AD20" s="39" t="n">
        <v>0.0138888888888889</v>
      </c>
      <c r="AE20" s="40" t="n">
        <f aca="false">SUM(AC20,AD20)</f>
        <v>0.0167013888888889</v>
      </c>
      <c r="AF20" s="41" t="n">
        <v>9</v>
      </c>
      <c r="AG20" s="42" t="n">
        <f aca="false">SUM(E20,H20,K20,N20,Q20,T20,W20,Z20,AC20)</f>
        <v>0.0407291666666667</v>
      </c>
      <c r="AH20" s="42" t="n">
        <f aca="false">SUM(F20,I20,L20,O20,R20,U20,X20,AA20,AD20)</f>
        <v>0.0302083333333333</v>
      </c>
      <c r="AI20" s="43" t="n">
        <f aca="false">SUM(G20,J20,M20,P20,S20,V20,Y20,AB20,AE20)</f>
        <v>0.0709375</v>
      </c>
      <c r="AJ20" s="44" t="n">
        <v>14</v>
      </c>
      <c r="AK20" s="45"/>
    </row>
    <row r="21" s="29" customFormat="true" ht="18.75" hidden="false" customHeight="false" outlineLevel="0" collapsed="false">
      <c r="A21" s="16" t="n">
        <v>44</v>
      </c>
      <c r="B21" s="17" t="s">
        <v>59</v>
      </c>
      <c r="C21" s="18" t="s">
        <v>60</v>
      </c>
      <c r="D21" s="19" t="s">
        <v>61</v>
      </c>
      <c r="E21" s="20" t="n">
        <v>0.00428240740740741</v>
      </c>
      <c r="F21" s="21" t="n">
        <v>0</v>
      </c>
      <c r="G21" s="22" t="n">
        <f aca="false">SUM(E21,F21)</f>
        <v>0.00428240740740741</v>
      </c>
      <c r="H21" s="20" t="n">
        <v>0.00324074074074074</v>
      </c>
      <c r="I21" s="21" t="n">
        <v>0.00104166666666667</v>
      </c>
      <c r="J21" s="22" t="n">
        <f aca="false">SUM(H21,I21)</f>
        <v>0.00428240740740741</v>
      </c>
      <c r="K21" s="20" t="n">
        <v>0.00509259259259259</v>
      </c>
      <c r="L21" s="21" t="n">
        <v>0.003125</v>
      </c>
      <c r="M21" s="22" t="n">
        <f aca="false">SUM(K21,L21)</f>
        <v>0.00821759259259259</v>
      </c>
      <c r="N21" s="20" t="n">
        <v>0.00622685185185185</v>
      </c>
      <c r="O21" s="21" t="n">
        <v>0</v>
      </c>
      <c r="P21" s="22" t="n">
        <f aca="false">SUM(N21,O21)</f>
        <v>0.00622685185185185</v>
      </c>
      <c r="Q21" s="20" t="n">
        <v>0.0028125</v>
      </c>
      <c r="R21" s="21" t="n">
        <v>0.00868055555555556</v>
      </c>
      <c r="S21" s="22" t="n">
        <f aca="false">SUM(Q21,R21)</f>
        <v>0.0114930555555556</v>
      </c>
      <c r="T21" s="20" t="n">
        <v>0.00616898148148148</v>
      </c>
      <c r="U21" s="21" t="n">
        <v>0.00520833333333333</v>
      </c>
      <c r="V21" s="22" t="n">
        <f aca="false">SUM(T21,U21)</f>
        <v>0.0113773148148148</v>
      </c>
      <c r="W21" s="20" t="n">
        <v>0.00662037037037037</v>
      </c>
      <c r="X21" s="21" t="n">
        <v>0.00243055555555556</v>
      </c>
      <c r="Y21" s="22" t="n">
        <f aca="false">SUM(W21,X21)</f>
        <v>0.00905092592592593</v>
      </c>
      <c r="Z21" s="20" t="n">
        <v>0.00547453703703704</v>
      </c>
      <c r="AA21" s="21" t="n">
        <v>0.00104166666666667</v>
      </c>
      <c r="AB21" s="22" t="n">
        <f aca="false">SUM(Z21,AA21)</f>
        <v>0.0065162037037037</v>
      </c>
      <c r="AC21" s="20" t="n">
        <v>0.00268518518518519</v>
      </c>
      <c r="AD21" s="21" t="n">
        <v>0.0138888888888889</v>
      </c>
      <c r="AE21" s="22" t="n">
        <f aca="false">SUM(AC21,AD21)</f>
        <v>0.0165740740740741</v>
      </c>
      <c r="AF21" s="24" t="n">
        <v>9</v>
      </c>
      <c r="AG21" s="25" t="n">
        <f aca="false">SUM(E21,H21,K21,N21,Q21,T21,W21,Z21,AC21)</f>
        <v>0.0426041666666667</v>
      </c>
      <c r="AH21" s="25" t="n">
        <f aca="false">SUM(F21,I21,L21,O21,R21,U21,X21,AA21,AD21)</f>
        <v>0.0354166666666667</v>
      </c>
      <c r="AI21" s="30" t="n">
        <f aca="false">SUM(G21,J21,M21,P21,S21,V21,Y21,AB21,AE21)</f>
        <v>0.0780208333333333</v>
      </c>
      <c r="AJ21" s="31" t="n">
        <v>15</v>
      </c>
      <c r="AK21" s="28"/>
    </row>
    <row r="22" s="29" customFormat="true" ht="18.75" hidden="false" customHeight="false" outlineLevel="0" collapsed="false">
      <c r="A22" s="16" t="n">
        <v>45</v>
      </c>
      <c r="B22" s="17" t="s">
        <v>33</v>
      </c>
      <c r="C22" s="18" t="s">
        <v>62</v>
      </c>
      <c r="D22" s="19" t="s">
        <v>63</v>
      </c>
      <c r="E22" s="20" t="n">
        <v>0.00416666666666667</v>
      </c>
      <c r="F22" s="21" t="n">
        <v>0</v>
      </c>
      <c r="G22" s="22" t="n">
        <f aca="false">SUM(E22,F22)</f>
        <v>0.00416666666666667</v>
      </c>
      <c r="H22" s="20" t="n">
        <v>0.00373842592592593</v>
      </c>
      <c r="I22" s="21" t="n">
        <v>0.00555555555555556</v>
      </c>
      <c r="J22" s="22" t="n">
        <f aca="false">SUM(H22,I22)</f>
        <v>0.00929398148148148</v>
      </c>
      <c r="K22" s="20" t="n">
        <v>0.00275462962962963</v>
      </c>
      <c r="L22" s="21" t="n">
        <v>0</v>
      </c>
      <c r="M22" s="22" t="n">
        <f aca="false">SUM(K22,L22)</f>
        <v>0.00275462962962963</v>
      </c>
      <c r="N22" s="20" t="n">
        <v>0.00833333333333333</v>
      </c>
      <c r="O22" s="21" t="n">
        <v>0.00694444444444444</v>
      </c>
      <c r="P22" s="22" t="n">
        <f aca="false">SUM(N22,O22)</f>
        <v>0.0152777777777778</v>
      </c>
      <c r="Q22" s="20" t="n">
        <v>0.00170138888888889</v>
      </c>
      <c r="R22" s="21" t="n">
        <v>0.00347222222222222</v>
      </c>
      <c r="S22" s="22" t="n">
        <f aca="false">SUM(Q22,R22)</f>
        <v>0.00517361111111111</v>
      </c>
      <c r="T22" s="20" t="n">
        <v>0.0062962962962963</v>
      </c>
      <c r="U22" s="21" t="n">
        <v>0.00104166666666667</v>
      </c>
      <c r="V22" s="22" t="n">
        <f aca="false">SUM(T22,U22)</f>
        <v>0.00733796296296296</v>
      </c>
      <c r="W22" s="20" t="n">
        <v>0.00498842592592593</v>
      </c>
      <c r="X22" s="21" t="n">
        <v>0.000694444444444445</v>
      </c>
      <c r="Y22" s="22" t="n">
        <f aca="false">SUM(W22,X22)</f>
        <v>0.00568287037037037</v>
      </c>
      <c r="Z22" s="20" t="n">
        <v>0.00842592592592593</v>
      </c>
      <c r="AA22" s="21" t="n">
        <v>0</v>
      </c>
      <c r="AB22" s="22" t="n">
        <f aca="false">SUM(Z22,AA22)</f>
        <v>0.00842592592592593</v>
      </c>
      <c r="AC22" s="20" t="n">
        <v>0.00447916666666667</v>
      </c>
      <c r="AD22" s="21" t="n">
        <v>0.0208333333333333</v>
      </c>
      <c r="AE22" s="22" t="n">
        <f aca="false">SUM(AC22,AD22)</f>
        <v>0.0253125</v>
      </c>
      <c r="AF22" s="24" t="n">
        <v>9</v>
      </c>
      <c r="AG22" s="25" t="n">
        <f aca="false">SUM(E22,H22,K22,N22,Q22,T22,W22,Z22,AC22)</f>
        <v>0.0448842592592593</v>
      </c>
      <c r="AH22" s="25" t="n">
        <f aca="false">SUM(F22,I22,L22,O22,R22,U22,X22,AA22,AD22)</f>
        <v>0.0385416666666667</v>
      </c>
      <c r="AI22" s="30" t="n">
        <f aca="false">SUM(G22,J22,M22,P22,S22,V22,Y22,AB22,AE22)</f>
        <v>0.0834259259259259</v>
      </c>
      <c r="AJ22" s="31" t="n">
        <v>16</v>
      </c>
      <c r="AK22" s="28"/>
    </row>
    <row r="23" s="29" customFormat="true" ht="18.75" hidden="false" customHeight="false" outlineLevel="0" collapsed="false">
      <c r="A23" s="16" t="n">
        <v>43</v>
      </c>
      <c r="B23" s="17" t="s">
        <v>64</v>
      </c>
      <c r="C23" s="18" t="s">
        <v>65</v>
      </c>
      <c r="D23" s="19" t="s">
        <v>66</v>
      </c>
      <c r="E23" s="20" t="n">
        <v>0.00706018518518518</v>
      </c>
      <c r="F23" s="21" t="n">
        <v>0.00208333333333333</v>
      </c>
      <c r="G23" s="22" t="n">
        <f aca="false">SUM(E23,F23)</f>
        <v>0.00914351851851852</v>
      </c>
      <c r="H23" s="20" t="n">
        <v>0.00537037037037037</v>
      </c>
      <c r="I23" s="21" t="n">
        <v>0</v>
      </c>
      <c r="J23" s="22" t="n">
        <f aca="false">SUM(H23,I23)</f>
        <v>0.00537037037037037</v>
      </c>
      <c r="K23" s="20" t="n">
        <v>0.00335648148148148</v>
      </c>
      <c r="L23" s="21" t="n">
        <v>0.00138888888888889</v>
      </c>
      <c r="M23" s="22" t="n">
        <f aca="false">SUM(K23,L23)</f>
        <v>0.00474537037037037</v>
      </c>
      <c r="N23" s="20" t="n">
        <v>0.00451388888888889</v>
      </c>
      <c r="O23" s="21" t="n">
        <v>0.00138888888888889</v>
      </c>
      <c r="P23" s="22" t="n">
        <f aca="false">SUM(N23,O23)</f>
        <v>0.00590277777777778</v>
      </c>
      <c r="Q23" s="20" t="n">
        <v>0.00305555555555556</v>
      </c>
      <c r="R23" s="21" t="n">
        <v>0.00694444444444444</v>
      </c>
      <c r="S23" s="22" t="n">
        <f aca="false">SUM(Q23,R23)</f>
        <v>0.01</v>
      </c>
      <c r="T23" s="20" t="n">
        <v>0.00560185185185185</v>
      </c>
      <c r="U23" s="21" t="n">
        <v>0.00104166666666667</v>
      </c>
      <c r="V23" s="22" t="n">
        <f aca="false">SUM(T23,U23)</f>
        <v>0.00664351851851852</v>
      </c>
      <c r="W23" s="20" t="n">
        <v>0.0104166666666667</v>
      </c>
      <c r="X23" s="21" t="n">
        <v>0.00798611111111111</v>
      </c>
      <c r="Y23" s="22" t="n">
        <f aca="false">SUM(W23,X23)</f>
        <v>0.0184027777777778</v>
      </c>
      <c r="Z23" s="20" t="n">
        <v>0.00659722222222222</v>
      </c>
      <c r="AA23" s="21" t="n">
        <v>0.003125</v>
      </c>
      <c r="AB23" s="22" t="n">
        <f aca="false">SUM(Z23,AA23)</f>
        <v>0.00972222222222222</v>
      </c>
      <c r="AC23" s="20" t="n">
        <v>0.00171296296296296</v>
      </c>
      <c r="AD23" s="21" t="n">
        <v>0.0173611111111111</v>
      </c>
      <c r="AE23" s="22" t="n">
        <f aca="false">SUM(AC23,AD23)</f>
        <v>0.0190740740740741</v>
      </c>
      <c r="AF23" s="24" t="n">
        <v>9</v>
      </c>
      <c r="AG23" s="25" t="n">
        <f aca="false">SUM(E23,H23,K23,N23,Q23,T23,W23,Z23,AC23)</f>
        <v>0.0476851851851852</v>
      </c>
      <c r="AH23" s="25" t="n">
        <f aca="false">SUM(F23,I23,L23,O23,R23,U23,X23,AA23,AD23)</f>
        <v>0.0413194444444444</v>
      </c>
      <c r="AI23" s="30" t="n">
        <f aca="false">SUM(G23,J23,M23,P23,S23,V23,Y23,AB23,AE23)</f>
        <v>0.0890046296296296</v>
      </c>
      <c r="AJ23" s="31" t="n">
        <v>17</v>
      </c>
      <c r="AK23" s="28"/>
    </row>
    <row r="24" s="29" customFormat="true" ht="18.75" hidden="false" customHeight="false" outlineLevel="0" collapsed="false">
      <c r="A24" s="16" t="n">
        <v>24</v>
      </c>
      <c r="B24" s="17" t="s">
        <v>56</v>
      </c>
      <c r="C24" s="18" t="s">
        <v>67</v>
      </c>
      <c r="D24" s="19" t="s">
        <v>68</v>
      </c>
      <c r="E24" s="20" t="n">
        <v>0.00457175925925926</v>
      </c>
      <c r="F24" s="21" t="n">
        <v>0</v>
      </c>
      <c r="G24" s="22" t="n">
        <f aca="false">SUM(E24,F24)</f>
        <v>0.00457175925925926</v>
      </c>
      <c r="H24" s="20" t="n">
        <v>0.00306712962962963</v>
      </c>
      <c r="I24" s="21" t="n">
        <v>0</v>
      </c>
      <c r="J24" s="22" t="n">
        <f aca="false">SUM(H24,I24)</f>
        <v>0.00306712962962963</v>
      </c>
      <c r="K24" s="20" t="n">
        <v>0.00359953703703704</v>
      </c>
      <c r="L24" s="21" t="n">
        <v>0.00104166666666667</v>
      </c>
      <c r="M24" s="22" t="n">
        <f aca="false">SUM(K24,L24)</f>
        <v>0.0046412037037037</v>
      </c>
      <c r="N24" s="20" t="n">
        <v>0.0040162037037037</v>
      </c>
      <c r="O24" s="21" t="n">
        <v>0.000347222222222222</v>
      </c>
      <c r="P24" s="22" t="n">
        <f aca="false">SUM(N24,O24)</f>
        <v>0.00436342592592593</v>
      </c>
      <c r="Q24" s="20" t="n">
        <v>0.00229166666666667</v>
      </c>
      <c r="R24" s="21" t="n">
        <v>0.0104166666666667</v>
      </c>
      <c r="S24" s="22" t="n">
        <f aca="false">SUM(Q24,R24)</f>
        <v>0.0127083333333333</v>
      </c>
      <c r="T24" s="20" t="n">
        <v>0.00447916666666667</v>
      </c>
      <c r="U24" s="21" t="n">
        <v>0</v>
      </c>
      <c r="V24" s="22" t="n">
        <f aca="false">SUM(T24,U24)</f>
        <v>0.00447916666666667</v>
      </c>
      <c r="W24" s="20" t="n">
        <v>0.00403935185185185</v>
      </c>
      <c r="X24" s="21" t="n">
        <v>0.00138888888888889</v>
      </c>
      <c r="Y24" s="22" t="n">
        <f aca="false">SUM(W24,X24)</f>
        <v>0.00542824074074074</v>
      </c>
      <c r="Z24" s="20" t="n">
        <v>0.0104166666666667</v>
      </c>
      <c r="AA24" s="21" t="n">
        <v>0.0274305555555556</v>
      </c>
      <c r="AB24" s="22" t="n">
        <f aca="false">SUM(Z24,AA24)</f>
        <v>0.0378472222222222</v>
      </c>
      <c r="AC24" s="20" t="n">
        <v>0.00267361111111111</v>
      </c>
      <c r="AD24" s="21" t="n">
        <v>0.0173611111111111</v>
      </c>
      <c r="AE24" s="22" t="n">
        <f aca="false">SUM(AC24,AD24)</f>
        <v>0.0200347222222222</v>
      </c>
      <c r="AF24" s="24" t="n">
        <v>9</v>
      </c>
      <c r="AG24" s="25" t="n">
        <f aca="false">SUM(E24,H24,K24,N24,Q24,T24,W24,Z24,AC24)</f>
        <v>0.0391550925925926</v>
      </c>
      <c r="AH24" s="25" t="n">
        <f aca="false">SUM(F24,I24,L24,O24,R24,U24,X24,AA24,AD24)</f>
        <v>0.0579861111111111</v>
      </c>
      <c r="AI24" s="30" t="n">
        <f aca="false">SUM(G24,J24,M24,P24,S24,V24,Y24,AB24,AE24)</f>
        <v>0.0971412037037037</v>
      </c>
      <c r="AJ24" s="31" t="n">
        <v>18</v>
      </c>
      <c r="AK24" s="28"/>
    </row>
    <row r="25" s="29" customFormat="true" ht="18.75" hidden="false" customHeight="false" outlineLevel="0" collapsed="false">
      <c r="A25" s="16" t="n">
        <v>29</v>
      </c>
      <c r="B25" s="17" t="s">
        <v>69</v>
      </c>
      <c r="C25" s="18" t="s">
        <v>70</v>
      </c>
      <c r="D25" s="19" t="s">
        <v>71</v>
      </c>
      <c r="E25" s="20" t="n">
        <v>0.00532407407407408</v>
      </c>
      <c r="F25" s="21" t="n">
        <v>0</v>
      </c>
      <c r="G25" s="22" t="n">
        <f aca="false">SUM(E25,F25)</f>
        <v>0.00532407407407408</v>
      </c>
      <c r="H25" s="20" t="n">
        <v>0.00353009259259259</v>
      </c>
      <c r="I25" s="21" t="n">
        <v>0</v>
      </c>
      <c r="J25" s="22" t="n">
        <f aca="false">SUM(H25,I25)</f>
        <v>0.00353009259259259</v>
      </c>
      <c r="K25" s="20" t="n">
        <v>0.0033912037037037</v>
      </c>
      <c r="L25" s="21" t="n">
        <v>0.00104166666666667</v>
      </c>
      <c r="M25" s="22" t="n">
        <f aca="false">SUM(K25,L25)</f>
        <v>0.00443287037037037</v>
      </c>
      <c r="N25" s="20" t="n">
        <v>0.00378472222222222</v>
      </c>
      <c r="O25" s="21" t="n">
        <v>0.00208333333333333</v>
      </c>
      <c r="P25" s="22" t="n">
        <f aca="false">SUM(N25,O25)</f>
        <v>0.00586805555555556</v>
      </c>
      <c r="Q25" s="20" t="n">
        <v>0.00583333333333333</v>
      </c>
      <c r="R25" s="21" t="n">
        <v>0.0104166666666667</v>
      </c>
      <c r="S25" s="22" t="n">
        <f aca="false">SUM(Q25,R25)</f>
        <v>0.01625</v>
      </c>
      <c r="T25" s="20" t="n">
        <v>0.00555555555555556</v>
      </c>
      <c r="U25" s="21" t="n">
        <v>0.00208333333333333</v>
      </c>
      <c r="V25" s="22" t="n">
        <f aca="false">SUM(T25,U25)</f>
        <v>0.00763888888888889</v>
      </c>
      <c r="W25" s="20" t="n">
        <v>0.00482638888888889</v>
      </c>
      <c r="X25" s="21" t="n">
        <v>0.003125</v>
      </c>
      <c r="Y25" s="22" t="n">
        <f aca="false">SUM(W25,X25)</f>
        <v>0.00795138888888889</v>
      </c>
      <c r="Z25" s="20" t="n">
        <v>0.0104166666666667</v>
      </c>
      <c r="AA25" s="21" t="n">
        <v>0.0302083333333333</v>
      </c>
      <c r="AB25" s="22" t="n">
        <f aca="false">SUM(Z25,AA25)</f>
        <v>0.040625</v>
      </c>
      <c r="AC25" s="20" t="n">
        <v>0.00277777777777778</v>
      </c>
      <c r="AD25" s="21" t="n">
        <v>0.0173611111111111</v>
      </c>
      <c r="AE25" s="22" t="n">
        <f aca="false">SUM(AC25,AD25)</f>
        <v>0.0201388888888889</v>
      </c>
      <c r="AF25" s="24" t="n">
        <v>9</v>
      </c>
      <c r="AG25" s="25" t="n">
        <f aca="false">SUM(E25,H25,K25,N25,Q25,T25,W25,Z25,AC25)</f>
        <v>0.0454398148148148</v>
      </c>
      <c r="AH25" s="25" t="n">
        <f aca="false">SUM(F25,I25,L25,O25,R25,U25,X25,AA25,AD25)</f>
        <v>0.0663194444444444</v>
      </c>
      <c r="AI25" s="30" t="n">
        <f aca="false">SUM(G25,J25,M25,P25,S25,V25,Y25,AB25,AE25)</f>
        <v>0.111759259259259</v>
      </c>
      <c r="AJ25" s="31" t="n">
        <v>19</v>
      </c>
      <c r="AK25" s="28"/>
    </row>
    <row r="26" s="29" customFormat="true" ht="18.75" hidden="false" customHeight="false" outlineLevel="0" collapsed="false">
      <c r="A26" s="16" t="n">
        <v>38</v>
      </c>
      <c r="B26" s="17" t="s">
        <v>69</v>
      </c>
      <c r="C26" s="18" t="s">
        <v>72</v>
      </c>
      <c r="D26" s="19" t="s">
        <v>73</v>
      </c>
      <c r="E26" s="20" t="n">
        <v>0.00509259259259259</v>
      </c>
      <c r="F26" s="21" t="n">
        <v>0</v>
      </c>
      <c r="G26" s="22" t="n">
        <f aca="false">SUM(E26,F26)</f>
        <v>0.00509259259259259</v>
      </c>
      <c r="H26" s="20" t="n">
        <v>0.00615740740740741</v>
      </c>
      <c r="I26" s="21" t="n">
        <v>0</v>
      </c>
      <c r="J26" s="22" t="n">
        <f aca="false">SUM(H26,I26)</f>
        <v>0.00615740740740741</v>
      </c>
      <c r="K26" s="20" t="n">
        <v>0.00461805555555556</v>
      </c>
      <c r="L26" s="21" t="n">
        <v>0</v>
      </c>
      <c r="M26" s="22" t="n">
        <f aca="false">SUM(K26,L26)</f>
        <v>0.00461805555555556</v>
      </c>
      <c r="N26" s="20" t="n">
        <v>0.00565972222222222</v>
      </c>
      <c r="O26" s="21" t="n">
        <v>0.00208333333333333</v>
      </c>
      <c r="P26" s="22" t="n">
        <f aca="false">SUM(N26,O26)</f>
        <v>0.00774305555555556</v>
      </c>
      <c r="Q26" s="20" t="n">
        <v>0.00378472222222222</v>
      </c>
      <c r="R26" s="21" t="n">
        <v>0.00694444444444444</v>
      </c>
      <c r="S26" s="22" t="n">
        <f aca="false">SUM(Q26,R26)</f>
        <v>0.0107291666666667</v>
      </c>
      <c r="T26" s="20" t="n">
        <v>0.00599537037037037</v>
      </c>
      <c r="U26" s="21" t="n">
        <v>0.00104166666666667</v>
      </c>
      <c r="V26" s="22" t="n">
        <f aca="false">SUM(T26,U26)</f>
        <v>0.00703703703703704</v>
      </c>
      <c r="W26" s="20" t="n">
        <v>0.00793981481481481</v>
      </c>
      <c r="X26" s="21" t="n">
        <v>0.000347222222222222</v>
      </c>
      <c r="Y26" s="22" t="n">
        <f aca="false">SUM(W26,X26)</f>
        <v>0.00828703703703704</v>
      </c>
      <c r="Z26" s="20" t="n">
        <v>0.0104166666666667</v>
      </c>
      <c r="AA26" s="21" t="n">
        <v>0.0253472222222222</v>
      </c>
      <c r="AB26" s="22" t="n">
        <f aca="false">SUM(Z26,AA26)</f>
        <v>0.0357638888888889</v>
      </c>
      <c r="AC26" s="20" t="n">
        <v>0.00449074074074074</v>
      </c>
      <c r="AD26" s="21" t="n">
        <v>0.0225694444444444</v>
      </c>
      <c r="AE26" s="22" t="n">
        <f aca="false">SUM(AC26,AD26)</f>
        <v>0.0270601851851852</v>
      </c>
      <c r="AF26" s="24" t="n">
        <v>9</v>
      </c>
      <c r="AG26" s="25" t="n">
        <f aca="false">SUM(E26,H26,K26,N26,Q26,T26,W26,Z26,AC26)</f>
        <v>0.0541550925925926</v>
      </c>
      <c r="AH26" s="25" t="n">
        <f aca="false">SUM(F26,I26,L26,O26,R26,U26,X26,AA26,AD26)</f>
        <v>0.0583333333333333</v>
      </c>
      <c r="AI26" s="30" t="n">
        <f aca="false">SUM(G26,J26,M26,P26,S26,V26,Y26,AB26,AE26)</f>
        <v>0.112488425925926</v>
      </c>
      <c r="AJ26" s="31" t="n">
        <v>20</v>
      </c>
      <c r="AK26" s="28"/>
    </row>
    <row r="27" s="29" customFormat="true" ht="18.75" hidden="false" customHeight="false" outlineLevel="0" collapsed="false">
      <c r="A27" s="16" t="n">
        <v>37</v>
      </c>
      <c r="B27" s="17" t="s">
        <v>64</v>
      </c>
      <c r="C27" s="18" t="s">
        <v>74</v>
      </c>
      <c r="D27" s="19" t="s">
        <v>75</v>
      </c>
      <c r="E27" s="20" t="n">
        <v>0.00663194444444445</v>
      </c>
      <c r="F27" s="21" t="n">
        <v>0.00104166666666667</v>
      </c>
      <c r="G27" s="22" t="n">
        <f aca="false">SUM(E27,F27)</f>
        <v>0.00767361111111111</v>
      </c>
      <c r="H27" s="20" t="n">
        <v>0.00697916666666667</v>
      </c>
      <c r="I27" s="21" t="n">
        <v>0</v>
      </c>
      <c r="J27" s="22" t="n">
        <f aca="false">SUM(H27,I27)</f>
        <v>0.00697916666666667</v>
      </c>
      <c r="K27" s="20" t="n">
        <v>0.00576388888888889</v>
      </c>
      <c r="L27" s="21" t="n">
        <v>0</v>
      </c>
      <c r="M27" s="22" t="n">
        <f aca="false">SUM(K27,L27)</f>
        <v>0.00576388888888889</v>
      </c>
      <c r="N27" s="20" t="n">
        <v>0.00833333333333333</v>
      </c>
      <c r="O27" s="21" t="n">
        <v>0.0138888888888889</v>
      </c>
      <c r="P27" s="22" t="n">
        <f aca="false">SUM(N27,O27)</f>
        <v>0.0222222222222222</v>
      </c>
      <c r="Q27" s="20" t="n">
        <v>0.00309027777777778</v>
      </c>
      <c r="R27" s="21" t="n">
        <v>0.00694444444444444</v>
      </c>
      <c r="S27" s="22" t="n">
        <f aca="false">SUM(Q27,R27)</f>
        <v>0.0100347222222222</v>
      </c>
      <c r="T27" s="20" t="n">
        <v>0.0104166666666667</v>
      </c>
      <c r="U27" s="21" t="n">
        <v>0.00694444444444444</v>
      </c>
      <c r="V27" s="22" t="n">
        <f aca="false">SUM(T27,U27)</f>
        <v>0.0173611111111111</v>
      </c>
      <c r="W27" s="20" t="n">
        <v>0.00483796296296296</v>
      </c>
      <c r="X27" s="21" t="n">
        <v>0</v>
      </c>
      <c r="Y27" s="22" t="n">
        <f aca="false">SUM(W27,X27)</f>
        <v>0.00483796296296296</v>
      </c>
      <c r="Z27" s="20" t="n">
        <v>0.0104166666666667</v>
      </c>
      <c r="AA27" s="21" t="n">
        <v>0.0246527777777778</v>
      </c>
      <c r="AB27" s="22" t="n">
        <f aca="false">SUM(Z27,AA27)</f>
        <v>0.0350694444444444</v>
      </c>
      <c r="AC27" s="20" t="n">
        <v>0.0053587962962963</v>
      </c>
      <c r="AD27" s="21" t="n">
        <v>0.0208333333333333</v>
      </c>
      <c r="AE27" s="22" t="n">
        <f aca="false">SUM(AC27,AD27)</f>
        <v>0.0261921296296296</v>
      </c>
      <c r="AF27" s="24" t="n">
        <v>9</v>
      </c>
      <c r="AG27" s="25" t="n">
        <f aca="false">SUM(E27,H27,K27,N27,Q27,T27,W27,Z27,AC27)</f>
        <v>0.0618287037037037</v>
      </c>
      <c r="AH27" s="25" t="n">
        <f aca="false">SUM(F27,I27,L27,O27,R27,U27,X27,AA27,AD27)</f>
        <v>0.0743055555555556</v>
      </c>
      <c r="AI27" s="30" t="n">
        <f aca="false">SUM(G27,J27,M27,P27,S27,V27,Y27,AB27,AE27)</f>
        <v>0.136134259259259</v>
      </c>
      <c r="AJ27" s="31" t="n">
        <v>21</v>
      </c>
      <c r="AK27" s="28"/>
    </row>
    <row r="28" s="29" customFormat="true" ht="18.75" hidden="false" customHeight="false" outlineLevel="0" collapsed="false">
      <c r="A28" s="16" t="n">
        <v>28</v>
      </c>
      <c r="B28" s="17" t="s">
        <v>50</v>
      </c>
      <c r="C28" s="18" t="s">
        <v>76</v>
      </c>
      <c r="D28" s="19" t="s">
        <v>77</v>
      </c>
      <c r="E28" s="20" t="n">
        <v>0.00653935185185185</v>
      </c>
      <c r="F28" s="21" t="n">
        <v>0</v>
      </c>
      <c r="G28" s="22" t="n">
        <f aca="false">SUM(E28,F28)</f>
        <v>0.00653935185185185</v>
      </c>
      <c r="H28" s="20" t="n">
        <v>0.00597222222222222</v>
      </c>
      <c r="I28" s="21" t="n">
        <v>0</v>
      </c>
      <c r="J28" s="22" t="n">
        <f aca="false">SUM(H28,I28)</f>
        <v>0.00597222222222222</v>
      </c>
      <c r="K28" s="20" t="n">
        <v>0.00533564814814815</v>
      </c>
      <c r="L28" s="21" t="n">
        <v>0</v>
      </c>
      <c r="M28" s="22" t="n">
        <f aca="false">SUM(K28,L28)</f>
        <v>0.00533564814814815</v>
      </c>
      <c r="N28" s="20" t="n">
        <v>0.00833333333333333</v>
      </c>
      <c r="O28" s="21" t="n">
        <v>0.0159722222222222</v>
      </c>
      <c r="P28" s="22" t="n">
        <f aca="false">SUM(N28,O28)</f>
        <v>0.0243055555555556</v>
      </c>
      <c r="Q28" s="20" t="n">
        <v>0.00582175925925926</v>
      </c>
      <c r="R28" s="21" t="n">
        <v>0.0173611111111111</v>
      </c>
      <c r="S28" s="22" t="n">
        <f aca="false">SUM(Q28,R28)</f>
        <v>0.0231828703703704</v>
      </c>
      <c r="T28" s="20" t="n">
        <v>0.00866898148148148</v>
      </c>
      <c r="U28" s="21" t="n">
        <v>0.00104166666666667</v>
      </c>
      <c r="V28" s="22" t="n">
        <f aca="false">SUM(T28,U28)</f>
        <v>0.00971064814814815</v>
      </c>
      <c r="W28" s="20" t="n">
        <v>0.00527777777777778</v>
      </c>
      <c r="X28" s="21" t="n">
        <v>0.00590277777777778</v>
      </c>
      <c r="Y28" s="22" t="n">
        <f aca="false">SUM(W28,X28)</f>
        <v>0.0111805555555556</v>
      </c>
      <c r="Z28" s="20" t="n">
        <v>0.0104166666666667</v>
      </c>
      <c r="AA28" s="21" t="n">
        <v>0.0295138888888889</v>
      </c>
      <c r="AB28" s="22" t="n">
        <f aca="false">SUM(Z28,AA28)</f>
        <v>0.0399305555555556</v>
      </c>
      <c r="AC28" s="20" t="n">
        <v>0.0056712962962963</v>
      </c>
      <c r="AD28" s="21" t="n">
        <v>0.0138888888888889</v>
      </c>
      <c r="AE28" s="22" t="n">
        <f aca="false">SUM(AC28,AD28)</f>
        <v>0.0195601851851852</v>
      </c>
      <c r="AF28" s="24" t="n">
        <v>9</v>
      </c>
      <c r="AG28" s="25" t="n">
        <f aca="false">SUM(E28,H28,K28,N28,Q28,T28,W28,Z28,AC28)</f>
        <v>0.062037037037037</v>
      </c>
      <c r="AH28" s="25" t="n">
        <f aca="false">SUM(F28,I28,L28,O28,R28,U28,X28,AA28,AD28)</f>
        <v>0.0836805555555556</v>
      </c>
      <c r="AI28" s="30" t="n">
        <f aca="false">SUM(G28,J28,M28,P28,S28,V28,Y28,AB28,AE28)</f>
        <v>0.145717592592593</v>
      </c>
      <c r="AJ28" s="31" t="n">
        <v>22</v>
      </c>
      <c r="AK28" s="28"/>
    </row>
    <row r="29" s="29" customFormat="true" ht="18.75" hidden="false" customHeight="false" outlineLevel="0" collapsed="false">
      <c r="A29" s="16" t="n">
        <v>21</v>
      </c>
      <c r="B29" s="17" t="s">
        <v>78</v>
      </c>
      <c r="C29" s="18" t="s">
        <v>79</v>
      </c>
      <c r="D29" s="19" t="s">
        <v>80</v>
      </c>
      <c r="E29" s="20" t="n">
        <v>0.0104166666666667</v>
      </c>
      <c r="F29" s="21" t="n">
        <v>0.0104166666666667</v>
      </c>
      <c r="G29" s="22" t="n">
        <f aca="false">SUM(E29,F29)</f>
        <v>0.0208333333333333</v>
      </c>
      <c r="H29" s="20" t="n">
        <v>0.00833333333333333</v>
      </c>
      <c r="I29" s="21" t="n">
        <v>0.0145833333333333</v>
      </c>
      <c r="J29" s="22" t="n">
        <f aca="false">SUM(H29,I29)</f>
        <v>0.0229166666666667</v>
      </c>
      <c r="K29" s="20" t="n">
        <v>0.00833333333333333</v>
      </c>
      <c r="L29" s="21" t="n">
        <v>0.0243055555555556</v>
      </c>
      <c r="M29" s="22" t="n">
        <f aca="false">SUM(K29,L29)</f>
        <v>0.0326388888888889</v>
      </c>
      <c r="N29" s="20" t="n">
        <v>0.00833333333333333</v>
      </c>
      <c r="O29" s="21" t="n">
        <v>0.0166666666666667</v>
      </c>
      <c r="P29" s="22" t="n">
        <f aca="false">SUM(N29,O29)</f>
        <v>0.025</v>
      </c>
      <c r="Q29" s="20" t="n">
        <v>0.00769675925925926</v>
      </c>
      <c r="R29" s="21" t="n">
        <v>0.0121527777777778</v>
      </c>
      <c r="S29" s="22" t="n">
        <f aca="false">SUM(Q29,R29)</f>
        <v>0.019849537037037</v>
      </c>
      <c r="T29" s="20" t="n">
        <v>0.0104166666666667</v>
      </c>
      <c r="U29" s="21" t="n">
        <v>0.0243055555555556</v>
      </c>
      <c r="V29" s="22" t="n">
        <f aca="false">SUM(T29,U29)</f>
        <v>0.0347222222222222</v>
      </c>
      <c r="W29" s="20" t="n">
        <v>0.0104166666666667</v>
      </c>
      <c r="X29" s="21" t="n">
        <v>0.03125</v>
      </c>
      <c r="Y29" s="22" t="n">
        <f aca="false">SUM(W29,X29)</f>
        <v>0.0416666666666667</v>
      </c>
      <c r="Z29" s="20" t="n">
        <v>0.00869212962962963</v>
      </c>
      <c r="AA29" s="21" t="n">
        <v>0.00243055555555556</v>
      </c>
      <c r="AB29" s="22" t="n">
        <f aca="false">SUM(Z29,AA29)</f>
        <v>0.0111226851851852</v>
      </c>
      <c r="AC29" s="20" t="n">
        <v>0.00365740740740741</v>
      </c>
      <c r="AD29" s="21" t="n">
        <v>0.0208333333333333</v>
      </c>
      <c r="AE29" s="22" t="n">
        <f aca="false">SUM(AC29,AD29)</f>
        <v>0.0244907407407407</v>
      </c>
      <c r="AF29" s="24" t="n">
        <v>9</v>
      </c>
      <c r="AG29" s="25" t="n">
        <f aca="false">SUM(E29,H29,K29,N29,Q29,T29,W29,Z29,AC29)</f>
        <v>0.0762962962962963</v>
      </c>
      <c r="AH29" s="25" t="n">
        <f aca="false">SUM(F29,I29,L29,O29,R29,U29,X29,AA29,AD29)</f>
        <v>0.156944444444444</v>
      </c>
      <c r="AI29" s="30" t="n">
        <f aca="false">SUM(G29,J29,M29,P29,S29,V29,Y29,AB29,AE29)</f>
        <v>0.233240740740741</v>
      </c>
      <c r="AJ29" s="31" t="n">
        <v>23</v>
      </c>
      <c r="AK29" s="28"/>
    </row>
    <row r="30" s="29" customFormat="true" ht="18.75" hidden="false" customHeight="false" outlineLevel="0" collapsed="false">
      <c r="A30" s="16" t="n">
        <v>40</v>
      </c>
      <c r="B30" s="17" t="s">
        <v>42</v>
      </c>
      <c r="C30" s="18" t="s">
        <v>81</v>
      </c>
      <c r="D30" s="19" t="s">
        <v>82</v>
      </c>
      <c r="E30" s="46" t="s">
        <v>83</v>
      </c>
      <c r="F30" s="46"/>
      <c r="G30" s="22" t="n">
        <f aca="false">SUM(E30,F30)</f>
        <v>0</v>
      </c>
      <c r="H30" s="46" t="s">
        <v>83</v>
      </c>
      <c r="I30" s="46"/>
      <c r="J30" s="22" t="n">
        <f aca="false">SUM(H30,I30)</f>
        <v>0</v>
      </c>
      <c r="K30" s="46" t="s">
        <v>83</v>
      </c>
      <c r="L30" s="46"/>
      <c r="M30" s="22" t="n">
        <f aca="false">SUM(K30,L30)</f>
        <v>0</v>
      </c>
      <c r="N30" s="46" t="s">
        <v>83</v>
      </c>
      <c r="O30" s="46"/>
      <c r="P30" s="22" t="n">
        <f aca="false">SUM(N30,O30)</f>
        <v>0</v>
      </c>
      <c r="Q30" s="46" t="s">
        <v>83</v>
      </c>
      <c r="R30" s="46"/>
      <c r="S30" s="22" t="n">
        <f aca="false">SUM(Q30,R30)</f>
        <v>0</v>
      </c>
      <c r="T30" s="20" t="n">
        <v>0.00515046296296296</v>
      </c>
      <c r="U30" s="21" t="n">
        <v>0</v>
      </c>
      <c r="V30" s="22" t="n">
        <f aca="false">SUM(T30,U30)</f>
        <v>0.00515046296296296</v>
      </c>
      <c r="W30" s="20" t="n">
        <v>0.00407407407407408</v>
      </c>
      <c r="X30" s="21" t="n">
        <v>0.000347222222222222</v>
      </c>
      <c r="Y30" s="22" t="n">
        <f aca="false">SUM(W30,X30)</f>
        <v>0.0044212962962963</v>
      </c>
      <c r="Z30" s="20" t="n">
        <v>0.00686342592592593</v>
      </c>
      <c r="AA30" s="21" t="n">
        <v>0</v>
      </c>
      <c r="AB30" s="22" t="n">
        <f aca="false">SUM(Z30,AA30)</f>
        <v>0.00686342592592593</v>
      </c>
      <c r="AC30" s="20" t="n">
        <v>0.00332175925925926</v>
      </c>
      <c r="AD30" s="21" t="n">
        <v>0.0121527777777778</v>
      </c>
      <c r="AE30" s="22" t="n">
        <f aca="false">SUM(AC30,AD30)</f>
        <v>0.015474537037037</v>
      </c>
      <c r="AF30" s="24" t="n">
        <v>4</v>
      </c>
      <c r="AG30" s="25" t="n">
        <f aca="false">SUM(E30,H30,K30,N30,Q30,T30,W30,Z30,AC30)</f>
        <v>0.0194097222222222</v>
      </c>
      <c r="AH30" s="25" t="n">
        <f aca="false">SUM(F30,I30,L30,O30,R30,U30,X30,AA30,AD30)</f>
        <v>0.0125</v>
      </c>
      <c r="AI30" s="30" t="n">
        <f aca="false">SUM(G30,J30,M30,P30,S30,V30,Y30,AB30,AE30)</f>
        <v>0.0319097222222222</v>
      </c>
      <c r="AJ30" s="31" t="n">
        <v>24</v>
      </c>
      <c r="AK30" s="28"/>
    </row>
    <row r="31" s="29" customFormat="true" ht="18.75" hidden="false" customHeight="false" outlineLevel="0" collapsed="false">
      <c r="A31" s="16" t="n">
        <v>33</v>
      </c>
      <c r="B31" s="17" t="s">
        <v>84</v>
      </c>
      <c r="C31" s="18" t="s">
        <v>85</v>
      </c>
      <c r="D31" s="19" t="s">
        <v>86</v>
      </c>
      <c r="E31" s="46" t="s">
        <v>83</v>
      </c>
      <c r="F31" s="46"/>
      <c r="G31" s="22" t="n">
        <f aca="false">SUM(E31,F31)</f>
        <v>0</v>
      </c>
      <c r="H31" s="46" t="s">
        <v>83</v>
      </c>
      <c r="I31" s="46"/>
      <c r="J31" s="22" t="n">
        <f aca="false">SUM(H31,I31)</f>
        <v>0</v>
      </c>
      <c r="K31" s="46" t="s">
        <v>83</v>
      </c>
      <c r="L31" s="46"/>
      <c r="M31" s="22" t="n">
        <f aca="false">SUM(K31,L31)</f>
        <v>0</v>
      </c>
      <c r="N31" s="46" t="s">
        <v>83</v>
      </c>
      <c r="O31" s="46"/>
      <c r="P31" s="22" t="n">
        <f aca="false">SUM(N31,O31)</f>
        <v>0</v>
      </c>
      <c r="Q31" s="46" t="s">
        <v>83</v>
      </c>
      <c r="R31" s="46"/>
      <c r="S31" s="22" t="n">
        <f aca="false">SUM(Q31,R31)</f>
        <v>0</v>
      </c>
      <c r="T31" s="20" t="n">
        <v>0.00465277777777778</v>
      </c>
      <c r="U31" s="21" t="n">
        <v>0</v>
      </c>
      <c r="V31" s="22" t="n">
        <f aca="false">SUM(T31,U31)</f>
        <v>0.00465277777777778</v>
      </c>
      <c r="W31" s="20" t="n">
        <v>0.00428240740740741</v>
      </c>
      <c r="X31" s="21" t="n">
        <v>0.00104166666666667</v>
      </c>
      <c r="Y31" s="22" t="n">
        <f aca="false">SUM(W31,X31)</f>
        <v>0.00532407407407407</v>
      </c>
      <c r="Z31" s="46" t="s">
        <v>83</v>
      </c>
      <c r="AA31" s="46"/>
      <c r="AB31" s="22" t="n">
        <f aca="false">SUM(Z31,AA31)</f>
        <v>0</v>
      </c>
      <c r="AC31" s="20" t="n">
        <v>0.00512731481481482</v>
      </c>
      <c r="AD31" s="21" t="n">
        <v>0.0138888888888889</v>
      </c>
      <c r="AE31" s="22" t="n">
        <f aca="false">SUM(AC31,AD31)</f>
        <v>0.0190162037037037</v>
      </c>
      <c r="AF31" s="24" t="n">
        <v>3</v>
      </c>
      <c r="AG31" s="25" t="n">
        <f aca="false">SUM(E31,H31,K31,N31,Q31,T31,W31,Z31,AC31)</f>
        <v>0.0140625</v>
      </c>
      <c r="AH31" s="25" t="n">
        <f aca="false">SUM(F31,I31,L31,O31,R31,U31,X31,AA31,AD31)</f>
        <v>0.0149305555555556</v>
      </c>
      <c r="AI31" s="30" t="n">
        <f aca="false">SUM(G31,J31,M31,P31,S31,V31,Y31,AB31,AE31)</f>
        <v>0.0289930555555556</v>
      </c>
      <c r="AJ31" s="31" t="n">
        <v>25</v>
      </c>
      <c r="AK31" s="28"/>
    </row>
    <row r="32" s="29" customFormat="true" ht="18.75" hidden="false" customHeight="false" outlineLevel="0" collapsed="false">
      <c r="A32" s="16" t="n">
        <v>30</v>
      </c>
      <c r="B32" s="17" t="s">
        <v>87</v>
      </c>
      <c r="C32" s="18" t="s">
        <v>88</v>
      </c>
      <c r="D32" s="19" t="s">
        <v>89</v>
      </c>
      <c r="E32" s="46" t="s">
        <v>83</v>
      </c>
      <c r="F32" s="46"/>
      <c r="G32" s="22" t="n">
        <f aca="false">SUM(E32,F32)</f>
        <v>0</v>
      </c>
      <c r="H32" s="46" t="s">
        <v>83</v>
      </c>
      <c r="I32" s="46"/>
      <c r="J32" s="22" t="n">
        <f aca="false">SUM(H32,I32)</f>
        <v>0</v>
      </c>
      <c r="K32" s="46" t="s">
        <v>83</v>
      </c>
      <c r="L32" s="46"/>
      <c r="M32" s="22" t="n">
        <f aca="false">SUM(K32,L32)</f>
        <v>0</v>
      </c>
      <c r="N32" s="46" t="s">
        <v>83</v>
      </c>
      <c r="O32" s="46"/>
      <c r="P32" s="22" t="n">
        <f aca="false">SUM(N32,O32)</f>
        <v>0</v>
      </c>
      <c r="Q32" s="47" t="s">
        <v>83</v>
      </c>
      <c r="R32" s="47"/>
      <c r="S32" s="22" t="n">
        <f aca="false">SUM(Q32,R32)</f>
        <v>0</v>
      </c>
      <c r="T32" s="46" t="s">
        <v>83</v>
      </c>
      <c r="U32" s="46"/>
      <c r="V32" s="22" t="n">
        <f aca="false">SUM(T32,U32)</f>
        <v>0</v>
      </c>
      <c r="W32" s="20" t="n">
        <v>0.00570601851851852</v>
      </c>
      <c r="X32" s="21" t="n">
        <v>0.00104166666666667</v>
      </c>
      <c r="Y32" s="22" t="n">
        <f aca="false">SUM(W32,X32)</f>
        <v>0.00674768518518519</v>
      </c>
      <c r="Z32" s="20" t="n">
        <v>0.0100810185185185</v>
      </c>
      <c r="AA32" s="21" t="n">
        <v>0</v>
      </c>
      <c r="AB32" s="22" t="n">
        <f aca="false">SUM(Z32,AA32)</f>
        <v>0.0100810185185185</v>
      </c>
      <c r="AC32" s="20" t="n">
        <v>0.00396990740740741</v>
      </c>
      <c r="AD32" s="21" t="n">
        <v>0.0104166666666667</v>
      </c>
      <c r="AE32" s="22" t="n">
        <f aca="false">SUM(AC32,AD32)</f>
        <v>0.0143865740740741</v>
      </c>
      <c r="AF32" s="24" t="n">
        <v>3</v>
      </c>
      <c r="AG32" s="25" t="n">
        <f aca="false">SUM(E32,H32,K32,N32,Q32,T32,W32,Z32,AC32)</f>
        <v>0.0197569444444444</v>
      </c>
      <c r="AH32" s="25" t="n">
        <f aca="false">SUM(F32,I32,L32,O32,R32,U32,X32,AA32,AD32)</f>
        <v>0.0114583333333333</v>
      </c>
      <c r="AI32" s="30" t="n">
        <f aca="false">SUM(G32,J32,M32,P32,S32,V32,Y32,AB32,AE32)</f>
        <v>0.0312152777777778</v>
      </c>
      <c r="AJ32" s="31" t="n">
        <v>26</v>
      </c>
      <c r="AK32" s="28"/>
    </row>
    <row r="33" s="29" customFormat="true" ht="19.5" hidden="false" customHeight="false" outlineLevel="0" collapsed="false">
      <c r="A33" s="48" t="n">
        <v>26</v>
      </c>
      <c r="B33" s="49" t="s">
        <v>87</v>
      </c>
      <c r="C33" s="50" t="s">
        <v>90</v>
      </c>
      <c r="D33" s="51" t="s">
        <v>91</v>
      </c>
      <c r="E33" s="52" t="s">
        <v>83</v>
      </c>
      <c r="F33" s="52"/>
      <c r="G33" s="53" t="n">
        <f aca="false">SUM(E33,F33)</f>
        <v>0</v>
      </c>
      <c r="H33" s="52" t="s">
        <v>83</v>
      </c>
      <c r="I33" s="52"/>
      <c r="J33" s="53" t="n">
        <f aca="false">SUM(H33,I33)</f>
        <v>0</v>
      </c>
      <c r="K33" s="52" t="s">
        <v>83</v>
      </c>
      <c r="L33" s="52"/>
      <c r="M33" s="53" t="n">
        <f aca="false">SUM(K33,L33)</f>
        <v>0</v>
      </c>
      <c r="N33" s="52" t="s">
        <v>83</v>
      </c>
      <c r="O33" s="52"/>
      <c r="P33" s="53" t="n">
        <f aca="false">SUM(N33,O33)</f>
        <v>0</v>
      </c>
      <c r="Q33" s="52" t="s">
        <v>83</v>
      </c>
      <c r="R33" s="52"/>
      <c r="S33" s="53" t="n">
        <f aca="false">SUM(Q33,R33)</f>
        <v>0</v>
      </c>
      <c r="T33" s="54" t="n">
        <v>0.00527777777777778</v>
      </c>
      <c r="U33" s="55" t="n">
        <v>0</v>
      </c>
      <c r="V33" s="53" t="n">
        <f aca="false">SUM(T33,U33)</f>
        <v>0.00527777777777778</v>
      </c>
      <c r="W33" s="52" t="s">
        <v>83</v>
      </c>
      <c r="X33" s="52"/>
      <c r="Y33" s="53" t="n">
        <f aca="false">SUM(W33,X33)</f>
        <v>0</v>
      </c>
      <c r="Z33" s="52" t="s">
        <v>83</v>
      </c>
      <c r="AA33" s="52"/>
      <c r="AB33" s="53" t="n">
        <f aca="false">SUM(Z33,AA33)</f>
        <v>0</v>
      </c>
      <c r="AC33" s="54" t="n">
        <v>0.00186342592592593</v>
      </c>
      <c r="AD33" s="55" t="n">
        <v>0.0246527777777778</v>
      </c>
      <c r="AE33" s="53" t="n">
        <f aca="false">SUM(AC33,AD33)</f>
        <v>0.0265162037037037</v>
      </c>
      <c r="AF33" s="56" t="n">
        <v>2</v>
      </c>
      <c r="AG33" s="57" t="n">
        <f aca="false">SUM(E33,H33,K33,N33,Q33,T33,W33,Z33,AC33)</f>
        <v>0.0071412037037037</v>
      </c>
      <c r="AH33" s="57" t="n">
        <f aca="false">SUM(F33,I33,L33,O33,R33,U33,X33,AA33,AD33)</f>
        <v>0.0246527777777778</v>
      </c>
      <c r="AI33" s="58" t="n">
        <f aca="false">SUM(G33,J33,M33,P33,S33,V33,Y33,AB33,AE33)</f>
        <v>0.0317939814814815</v>
      </c>
      <c r="AJ33" s="59" t="n">
        <v>27</v>
      </c>
      <c r="AK33" s="60"/>
    </row>
    <row r="34" customFormat="false" ht="13.5" hidden="false" customHeight="false" outlineLevel="0" collapsed="false"/>
    <row r="35" s="61" customFormat="true" ht="15.75" hidden="false" customHeight="false" outlineLevel="0" collapsed="false">
      <c r="B35" s="62" t="s">
        <v>92</v>
      </c>
    </row>
    <row r="36" s="61" customFormat="true" ht="15.75" hidden="false" customHeight="false" outlineLevel="0" collapsed="false"/>
    <row r="37" s="61" customFormat="true" ht="15.75" hidden="false" customHeight="false" outlineLevel="0" collapsed="false">
      <c r="B37" s="63"/>
      <c r="C37" s="61" t="s">
        <v>93</v>
      </c>
    </row>
  </sheetData>
  <mergeCells count="44">
    <mergeCell ref="C3:C5"/>
    <mergeCell ref="D3:D5"/>
    <mergeCell ref="E3:P3"/>
    <mergeCell ref="AF3:AF6"/>
    <mergeCell ref="AG3:AG6"/>
    <mergeCell ref="AH3:AH6"/>
    <mergeCell ref="A4:A6"/>
    <mergeCell ref="B4:B6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I4:AI6"/>
    <mergeCell ref="AJ4:AJ6"/>
    <mergeCell ref="AK4:AK6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Z31:AA31"/>
    <mergeCell ref="E32:F32"/>
    <mergeCell ref="H32:I32"/>
    <mergeCell ref="K32:L32"/>
    <mergeCell ref="N32:O32"/>
    <mergeCell ref="Q32:R32"/>
    <mergeCell ref="T32:U32"/>
    <mergeCell ref="E33:F33"/>
    <mergeCell ref="H33:I33"/>
    <mergeCell ref="K33:L33"/>
    <mergeCell ref="N33:O33"/>
    <mergeCell ref="Q33:R33"/>
    <mergeCell ref="W33:X33"/>
    <mergeCell ref="Z33:AA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5:05:45Z</dcterms:created>
  <dc:creator>semonchuk</dc:creator>
  <dc:description/>
  <dc:language>en-US</dc:language>
  <cp:lastModifiedBy>semonchuk</cp:lastModifiedBy>
  <dcterms:modified xsi:type="dcterms:W3CDTF">2009-10-22T10:56:23Z</dcterms:modified>
  <cp:revision>0</cp:revision>
  <dc:subject/>
  <dc:title/>
</cp:coreProperties>
</file>