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ехзвіти" sheetId="1" state="visible" r:id="rId2"/>
    <sheet name="паспорта" sheetId="2" state="visible" r:id="rId3"/>
    <sheet name="нариси" sheetId="3" state="visible" r:id="rId4"/>
    <sheet name="інформац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Звіт про зимовий гірський похід по хр. Боржава. Настя Волкова</t>
  </si>
  <si>
    <t xml:space="preserve">Звіт про зимовий гірський похід 1 к.с. по Криму Керівник: Тетяна Моянська</t>
  </si>
  <si>
    <t xml:space="preserve">Технічний звіт про сходження на г. Сокіл по маршруту 2А Тетяна Моянська</t>
  </si>
  <si>
    <t xml:space="preserve">Звіт про гірський похід 2 к.с. по Карпатам Керівник: Тетяна Моянська</t>
  </si>
  <si>
    <t xml:space="preserve">Звіт про гірський похід 1 к.с. по Карпатам. Керівник: Максим Шинкаренко</t>
  </si>
  <si>
    <t xml:space="preserve">Звіт про гірський похід 2 к.с. по Карпатам. Керівник: Настя Волкова</t>
  </si>
  <si>
    <t xml:space="preserve">Звіт про гірський похід 1 к.с. по Криму. Керівник: Настя Волкова</t>
  </si>
  <si>
    <t xml:space="preserve">Звіт про гірський похід 1 к.с. по Криму. Керівник: Олена Трегубова</t>
  </si>
  <si>
    <t xml:space="preserve">Суддя 1</t>
  </si>
  <si>
    <t xml:space="preserve">Суддя 2</t>
  </si>
  <si>
    <t xml:space="preserve">Суддя 3</t>
  </si>
  <si>
    <t xml:space="preserve">Середнє</t>
  </si>
  <si>
    <t xml:space="preserve">Місце</t>
  </si>
  <si>
    <t xml:space="preserve">    * Перевал Гідан (2Б) Автор: Балицький Ю.</t>
  </si>
  <si>
    <t xml:space="preserve">    * Перевал Б. Калмикова (2Б) Автор: Балицький Ю.</t>
  </si>
  <si>
    <t xml:space="preserve">    * Перевал Укю (2А*) Автор: Балицький Ю.</t>
  </si>
  <si>
    <t xml:space="preserve">    * Перевал Урал (2Б) Автор: Балицький Ю.</t>
  </si>
  <si>
    <t xml:space="preserve">    * Перевал Кундюм-Межиргі (3А) Автор: Балицький Ю.</t>
  </si>
  <si>
    <t xml:space="preserve">    * Перевал Уллу-Ауз (3А) Автор: Балицький Ю.</t>
  </si>
  <si>
    <t xml:space="preserve">    * Перевал Туристів Грузії (2А) Автор: Балицький Ю.</t>
  </si>
  <si>
    <t xml:space="preserve">    * Перевал Скелястий (2Б) Автор: Балицький Ю.</t>
  </si>
  <si>
    <t xml:space="preserve">    * Перевал Селли (3А) Автор: Балицький Ю.</t>
  </si>
  <si>
    <t xml:space="preserve">    * Перевал Столбовий (2А*) Автор: Балицький Ю.</t>
  </si>
  <si>
    <t xml:space="preserve">    * Перевал Кам'яний Нижній (1А, 1330) Автори: Моянська Т., Павлов О., Кушніренко Ю.</t>
  </si>
  <si>
    <t xml:space="preserve">    * Перевал Хаос (1А*, 950) Автори: Моянська Т., Павлов О., Кушніренко Ю.</t>
  </si>
  <si>
    <t xml:space="preserve">    * Перевал Босна Східна (1А, 1250) Автори: Моянська Т., Павлов О., Кушніренко Ю.</t>
  </si>
  <si>
    <t xml:space="preserve">    * Перевал Тирке Західний (1А, 1240) Автори: Моянська Т., Павлов О., Кушніренко Ю.</t>
  </si>
  <si>
    <t xml:space="preserve">    * Перевал Кенгечь (1А, 1330) Автори: Моянська Т., Павлов О., Кушніренко Ю.</t>
  </si>
  <si>
    <t xml:space="preserve">    * Перевал Холодний Кулуар (1Б, 1450) Автор: Соколов А.</t>
  </si>
  <si>
    <t xml:space="preserve">    * Перевал Кизгіч Південний (1Б*, 1005) Автори: Смілянець Н., Соколов А., Багаєв Д.</t>
  </si>
  <si>
    <t xml:space="preserve">    * Перевал Хаос (1А, 950) Автори: Смілянець Н., Соколов А., Багаєв Д.</t>
  </si>
  <si>
    <t xml:space="preserve">    * Спуск по ущ. рр. Джурла-Алака (1Б) Автори: Смілянець Н., Соколов А., Багаєв Д.</t>
  </si>
  <si>
    <t xml:space="preserve">    * Вершина Поп Іван Мармарошський (1Б, 1936) Автор: Моянська Т.</t>
  </si>
  <si>
    <t xml:space="preserve">    * Траверс Бендряска - Мезипотоки – Мика Маре – Стеавул – Корбуль – Стог (1Б) Автор: Моянська Т.</t>
  </si>
  <si>
    <t xml:space="preserve">    * Поп Іван Чорногірський (1А, 2020) Автор: Моянська Т.</t>
  </si>
  <si>
    <t xml:space="preserve">    * Траверс Чорногірського хребта (1А) Автор: Моянська Т.</t>
  </si>
  <si>
    <t xml:space="preserve">    * Перевал Холодний Кулуар (1Б, 1450) Автор: Трегубова О.</t>
  </si>
  <si>
    <t xml:space="preserve">    * Перевал Кам'яний Нижній (1А, 1330) Автор: Трегубова О.</t>
  </si>
  <si>
    <t xml:space="preserve">    * Перевал Хаос (1А, 950) Автор: Трегубова О.</t>
  </si>
  <si>
    <t xml:space="preserve">    * Перевал Перший спуск Автор: Трегубова О.</t>
  </si>
  <si>
    <t xml:space="preserve">автор 1</t>
  </si>
  <si>
    <t xml:space="preserve">автор 2</t>
  </si>
  <si>
    <t xml:space="preserve">судья 1</t>
  </si>
  <si>
    <t xml:space="preserve">судья 2</t>
  </si>
  <si>
    <t xml:space="preserve">судья 3</t>
  </si>
  <si>
    <t xml:space="preserve">средний балл</t>
  </si>
  <si>
    <t xml:space="preserve">место</t>
  </si>
  <si>
    <t xml:space="preserve">12-13</t>
  </si>
  <si>
    <t xml:space="preserve">20-21</t>
  </si>
  <si>
    <t xml:space="preserve">7-8</t>
  </si>
  <si>
    <t xml:space="preserve">17-18</t>
  </si>
  <si>
    <t xml:space="preserve">22-23</t>
  </si>
  <si>
    <t xml:space="preserve">3-4</t>
  </si>
  <si>
    <t xml:space="preserve">Название рассказа</t>
  </si>
  <si>
    <t xml:space="preserve">судья 4</t>
  </si>
  <si>
    <t xml:space="preserve">Сумма</t>
  </si>
  <si>
    <t xml:space="preserve">Место</t>
  </si>
  <si>
    <t xml:space="preserve">Отчет о зимнем восхождении на Эльбрус -- Автор: Джозеф</t>
  </si>
  <si>
    <t xml:space="preserve">Говерла в переддень 2006 . Автор: Свірський Тарас</t>
  </si>
  <si>
    <t xml:space="preserve">Травневий Казбек - Автор: Богдан Савчин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sz val="6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Times New Roman"/>
      <family val="1"/>
    </font>
    <font>
      <sz val="9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kg.org.ua/node/2577" TargetMode="External"/><Relationship Id="rId2" Type="http://schemas.openxmlformats.org/officeDocument/2006/relationships/hyperlink" Target="http://www.tkg.org.ua/node/2577" TargetMode="External"/><Relationship Id="rId3" Type="http://schemas.openxmlformats.org/officeDocument/2006/relationships/hyperlink" Target="http://www.tkg.org.ua/node/2999" TargetMode="External"/><Relationship Id="rId4" Type="http://schemas.openxmlformats.org/officeDocument/2006/relationships/hyperlink" Target="http://www.tkg.org.ua/node/3086" TargetMode="External"/><Relationship Id="rId5" Type="http://schemas.openxmlformats.org/officeDocument/2006/relationships/hyperlink" Target="http://www.tkg.org.ua/node/3111" TargetMode="External"/><Relationship Id="rId6" Type="http://schemas.openxmlformats.org/officeDocument/2006/relationships/hyperlink" Target="http://www.tkg.org.ua/node/3108" TargetMode="External"/><Relationship Id="rId7" Type="http://schemas.openxmlformats.org/officeDocument/2006/relationships/hyperlink" Target="http://www.tkg.org.ua/node/3109" TargetMode="External"/><Relationship Id="rId8" Type="http://schemas.openxmlformats.org/officeDocument/2006/relationships/hyperlink" Target="http://www.tkg.org.ua/node/314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33"/>
  </cols>
  <sheetData>
    <row r="1" customFormat="false" ht="285.75" hidden="false" customHeight="tru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2"/>
      <c r="K1" s="2"/>
      <c r="L1" s="2"/>
      <c r="M1" s="2"/>
      <c r="N1" s="2"/>
      <c r="O1" s="2"/>
    </row>
    <row r="2" customFormat="false" ht="13.2" hidden="false" customHeight="false" outlineLevel="0" collapsed="false">
      <c r="A2" s="0" t="s">
        <v>8</v>
      </c>
      <c r="B2" s="0" t="n">
        <v>11</v>
      </c>
      <c r="C2" s="0" t="n">
        <v>17</v>
      </c>
      <c r="D2" s="0" t="n">
        <v>11</v>
      </c>
      <c r="E2" s="0" t="n">
        <v>14</v>
      </c>
      <c r="F2" s="0" t="n">
        <v>15</v>
      </c>
      <c r="G2" s="0" t="n">
        <v>18</v>
      </c>
      <c r="H2" s="0" t="n">
        <v>18</v>
      </c>
      <c r="I2" s="0" t="n">
        <v>11</v>
      </c>
    </row>
    <row r="3" customFormat="false" ht="13.2" hidden="false" customHeight="false" outlineLevel="0" collapsed="false">
      <c r="A3" s="0" t="s">
        <v>9</v>
      </c>
      <c r="B3" s="0" t="n">
        <v>7</v>
      </c>
      <c r="C3" s="0" t="n">
        <v>11</v>
      </c>
      <c r="D3" s="0" t="n">
        <v>13</v>
      </c>
      <c r="E3" s="0" t="n">
        <v>11</v>
      </c>
      <c r="F3" s="0" t="n">
        <v>13</v>
      </c>
      <c r="G3" s="0" t="n">
        <v>13</v>
      </c>
      <c r="H3" s="0" t="n">
        <v>13</v>
      </c>
      <c r="I3" s="0" t="n">
        <v>0</v>
      </c>
    </row>
    <row r="4" customFormat="false" ht="13.2" hidden="false" customHeight="false" outlineLevel="0" collapsed="false">
      <c r="A4" s="0" t="s">
        <v>10</v>
      </c>
      <c r="B4" s="0" t="n">
        <v>8</v>
      </c>
      <c r="C4" s="0" t="n">
        <v>10</v>
      </c>
      <c r="D4" s="0" t="n">
        <v>6</v>
      </c>
      <c r="E4" s="0" t="n">
        <v>8</v>
      </c>
      <c r="F4" s="0" t="n">
        <v>7</v>
      </c>
      <c r="G4" s="0" t="n">
        <v>11</v>
      </c>
      <c r="H4" s="0" t="n">
        <v>9</v>
      </c>
      <c r="I4" s="0" t="n">
        <v>7</v>
      </c>
    </row>
    <row r="6" customFormat="false" ht="13.2" hidden="false" customHeight="false" outlineLevel="0" collapsed="false">
      <c r="A6" s="0" t="s">
        <v>11</v>
      </c>
      <c r="B6" s="3" t="n">
        <f aca="false">SUM(B2:B4)/3</f>
        <v>8.66666666666667</v>
      </c>
      <c r="C6" s="3" t="n">
        <f aca="false">SUM(C2:C4)/3</f>
        <v>12.6666666666667</v>
      </c>
      <c r="D6" s="3" t="n">
        <f aca="false">SUM(D2:D4)/3</f>
        <v>10</v>
      </c>
      <c r="E6" s="3" t="n">
        <f aca="false">SUM(E2:E4)/3</f>
        <v>11</v>
      </c>
      <c r="F6" s="3" t="n">
        <f aca="false">SUM(F2:F4)/3</f>
        <v>11.6666666666667</v>
      </c>
      <c r="G6" s="3" t="n">
        <f aca="false">SUM(G2:G4)/3</f>
        <v>14</v>
      </c>
      <c r="H6" s="3" t="n">
        <f aca="false">SUM(H2:H4)/3</f>
        <v>13.3333333333333</v>
      </c>
      <c r="I6" s="3" t="n">
        <f aca="false">SUM(I2:I4)/2</f>
        <v>9</v>
      </c>
    </row>
    <row r="7" customFormat="false" ht="13.2" hidden="false" customHeight="false" outlineLevel="0" collapsed="false">
      <c r="A7" s="4" t="s">
        <v>12</v>
      </c>
      <c r="B7" s="0" t="n">
        <v>8</v>
      </c>
      <c r="C7" s="0" t="n">
        <v>3</v>
      </c>
      <c r="D7" s="0" t="n">
        <v>6</v>
      </c>
      <c r="E7" s="0" t="n">
        <v>5</v>
      </c>
      <c r="F7" s="0" t="n">
        <v>4</v>
      </c>
      <c r="G7" s="0" t="n">
        <v>1</v>
      </c>
      <c r="H7" s="0" t="n">
        <v>2</v>
      </c>
      <c r="I7" s="0" t="n">
        <v>7</v>
      </c>
    </row>
  </sheetData>
  <hyperlinks>
    <hyperlink ref="B1" r:id="rId1" display="Звіт про зимовий гірський похід по хр. Боржава. Настя Волкова"/>
    <hyperlink ref="C1" r:id="rId2" display="Звіт про зимовий гірський похід 1 к.с. по Криму Керівник: Тетяна Моянська"/>
    <hyperlink ref="D1" r:id="rId3" display="Технічний звіт про сходження на г. Сокіл по маршруту 2А Тетяна Моянська"/>
    <hyperlink ref="E1" r:id="rId4" display="Звіт про гірський похід 2 к.с. по Карпатам Керівник: Тетяна Моянська"/>
    <hyperlink ref="F1" r:id="rId5" display="Звіт про гірський похід 1 к.с. по Карпатам. Керівник: Максим Шинкаренко"/>
    <hyperlink ref="G1" r:id="rId6" display="Звіт про гірський похід 2 к.с. по Карпатам. Керівник: Настя Волкова"/>
    <hyperlink ref="H1" r:id="rId7" display="Звіт про гірський похід 1 к.с. по Криму. Керівник: Настя Волкова"/>
    <hyperlink ref="I1" r:id="rId8" display="Звіт про гірський похід 1 к.с. по Криму. Керівник: Олена Трегубов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10.1"/>
    <col collapsed="false" customWidth="true" hidden="false" outlineLevel="0" max="3" min="3" style="0" width="5.99"/>
    <col collapsed="false" customWidth="true" hidden="false" outlineLevel="0" max="13" min="4" style="0" width="5.55"/>
    <col collapsed="false" customWidth="true" hidden="false" outlineLevel="0" max="14" min="14" style="0" width="5.99"/>
    <col collapsed="false" customWidth="true" hidden="false" outlineLevel="0" max="21" min="15" style="0" width="5.55"/>
    <col collapsed="false" customWidth="true" hidden="false" outlineLevel="0" max="22" min="22" style="5" width="5.55"/>
    <col collapsed="false" customWidth="true" hidden="false" outlineLevel="0" max="24" min="23" style="6" width="5.55"/>
    <col collapsed="false" customWidth="true" hidden="false" outlineLevel="0" max="25" min="25" style="7" width="5.55"/>
    <col collapsed="false" customWidth="true" hidden="false" outlineLevel="0" max="26" min="26" style="0" width="5.55"/>
    <col collapsed="false" customWidth="true" hidden="false" outlineLevel="0" max="28" min="27" style="0" width="5.99"/>
    <col collapsed="false" customWidth="true" hidden="false" outlineLevel="0" max="29" min="29" style="0" width="5.55"/>
    <col collapsed="false" customWidth="true" hidden="false" outlineLevel="0" max="32" min="30" style="0" width="2.32"/>
  </cols>
  <sheetData>
    <row r="1" customFormat="false" ht="409.6" hidden="false" customHeight="false" outlineLevel="0" collapsed="false">
      <c r="A1" s="8"/>
      <c r="B1" s="8"/>
      <c r="C1" s="9" t="s">
        <v>13</v>
      </c>
      <c r="D1" s="10" t="s">
        <v>14</v>
      </c>
      <c r="E1" s="10" t="s">
        <v>15</v>
      </c>
      <c r="F1" s="10" t="s">
        <v>16</v>
      </c>
      <c r="G1" s="10" t="s">
        <v>17</v>
      </c>
      <c r="H1" s="10" t="s">
        <v>18</v>
      </c>
      <c r="I1" s="10" t="s">
        <v>19</v>
      </c>
      <c r="J1" s="10" t="s">
        <v>20</v>
      </c>
      <c r="K1" s="10" t="s">
        <v>21</v>
      </c>
      <c r="L1" s="11" t="s">
        <v>22</v>
      </c>
      <c r="M1" s="9" t="s">
        <v>23</v>
      </c>
      <c r="N1" s="10" t="s">
        <v>24</v>
      </c>
      <c r="O1" s="10" t="s">
        <v>25</v>
      </c>
      <c r="P1" s="10" t="s">
        <v>26</v>
      </c>
      <c r="Q1" s="11" t="s">
        <v>27</v>
      </c>
      <c r="R1" s="12" t="s">
        <v>28</v>
      </c>
      <c r="S1" s="9" t="s">
        <v>29</v>
      </c>
      <c r="T1" s="10" t="s">
        <v>30</v>
      </c>
      <c r="U1" s="10" t="s">
        <v>31</v>
      </c>
      <c r="V1" s="9" t="s">
        <v>32</v>
      </c>
      <c r="W1" s="10" t="s">
        <v>33</v>
      </c>
      <c r="X1" s="10" t="s">
        <v>34</v>
      </c>
      <c r="Y1" s="11" t="s">
        <v>35</v>
      </c>
      <c r="Z1" s="10" t="s">
        <v>36</v>
      </c>
      <c r="AA1" s="10" t="s">
        <v>37</v>
      </c>
      <c r="AB1" s="10" t="s">
        <v>38</v>
      </c>
      <c r="AC1" s="11" t="s">
        <v>39</v>
      </c>
      <c r="AD1" s="13"/>
      <c r="AE1" s="13"/>
      <c r="AF1" s="13"/>
    </row>
    <row r="2" customFormat="false" ht="13.2" hidden="false" customHeight="false" outlineLevel="0" collapsed="false">
      <c r="B2" s="0" t="s">
        <v>40</v>
      </c>
      <c r="C2" s="0" t="n">
        <v>20</v>
      </c>
      <c r="D2" s="0" t="n">
        <v>20</v>
      </c>
      <c r="E2" s="0" t="n">
        <v>20</v>
      </c>
      <c r="F2" s="0" t="n">
        <v>20</v>
      </c>
      <c r="G2" s="0" t="n">
        <v>21</v>
      </c>
      <c r="H2" s="0" t="n">
        <v>21</v>
      </c>
      <c r="I2" s="0" t="n">
        <v>21</v>
      </c>
      <c r="J2" s="0" t="n">
        <v>21</v>
      </c>
      <c r="K2" s="0" t="n">
        <v>21</v>
      </c>
      <c r="L2" s="0" t="n">
        <v>21</v>
      </c>
      <c r="M2" s="0" t="n">
        <v>21</v>
      </c>
      <c r="N2" s="0" t="n">
        <v>21</v>
      </c>
      <c r="O2" s="0" t="n">
        <v>21</v>
      </c>
      <c r="P2" s="0" t="n">
        <v>21</v>
      </c>
      <c r="Q2" s="0" t="n">
        <v>21</v>
      </c>
      <c r="R2" s="0" t="n">
        <v>22</v>
      </c>
      <c r="V2" s="5" t="n">
        <v>26</v>
      </c>
      <c r="W2" s="6" t="n">
        <v>26</v>
      </c>
      <c r="X2" s="6" t="n">
        <v>26</v>
      </c>
      <c r="Y2" s="7" t="n">
        <v>26</v>
      </c>
      <c r="Z2" s="0" t="n">
        <v>13</v>
      </c>
      <c r="AA2" s="0" t="n">
        <v>19</v>
      </c>
      <c r="AB2" s="0" t="n">
        <v>19</v>
      </c>
      <c r="AC2" s="0" t="n">
        <v>16</v>
      </c>
    </row>
    <row r="3" customFormat="false" ht="13.2" hidden="false" customHeight="false" outlineLevel="0" collapsed="false">
      <c r="B3" s="0" t="s">
        <v>41</v>
      </c>
      <c r="C3" s="0" t="n">
        <v>30</v>
      </c>
      <c r="D3" s="0" t="n">
        <v>28</v>
      </c>
      <c r="E3" s="0" t="n">
        <v>25</v>
      </c>
      <c r="F3" s="0" t="n">
        <v>28</v>
      </c>
      <c r="G3" s="0" t="n">
        <v>32</v>
      </c>
      <c r="H3" s="0" t="n">
        <v>28</v>
      </c>
      <c r="I3" s="0" t="n">
        <v>26</v>
      </c>
      <c r="J3" s="0" t="n">
        <v>29</v>
      </c>
      <c r="K3" s="0" t="n">
        <v>32</v>
      </c>
      <c r="L3" s="0" t="n">
        <v>25</v>
      </c>
      <c r="M3" s="0" t="n">
        <v>28</v>
      </c>
      <c r="N3" s="0" t="n">
        <v>27</v>
      </c>
      <c r="O3" s="0" t="n">
        <v>25</v>
      </c>
      <c r="P3" s="0" t="n">
        <v>26</v>
      </c>
      <c r="Q3" s="0" t="n">
        <v>28</v>
      </c>
      <c r="V3" s="5" t="n">
        <v>31</v>
      </c>
      <c r="W3" s="6" t="n">
        <v>27</v>
      </c>
      <c r="X3" s="6" t="n">
        <v>27</v>
      </c>
      <c r="Y3" s="7" t="n">
        <v>29</v>
      </c>
      <c r="Z3" s="0" t="n">
        <v>17</v>
      </c>
      <c r="AA3" s="0" t="n">
        <v>28</v>
      </c>
      <c r="AB3" s="0" t="n">
        <v>27</v>
      </c>
      <c r="AC3" s="0" t="n">
        <v>21</v>
      </c>
    </row>
    <row r="4" customFormat="false" ht="13.2" hidden="false" customHeight="false" outlineLevel="0" collapsed="false">
      <c r="B4" s="0" t="s">
        <v>42</v>
      </c>
      <c r="C4" s="0" t="n">
        <v>30</v>
      </c>
      <c r="D4" s="0" t="n">
        <v>29</v>
      </c>
      <c r="E4" s="0" t="n">
        <v>26</v>
      </c>
      <c r="F4" s="0" t="n">
        <v>28</v>
      </c>
      <c r="G4" s="0" t="n">
        <v>31</v>
      </c>
      <c r="H4" s="0" t="n">
        <v>29</v>
      </c>
      <c r="I4" s="0" t="n">
        <v>26</v>
      </c>
      <c r="J4" s="0" t="n">
        <v>29</v>
      </c>
      <c r="K4" s="0" t="n">
        <v>32</v>
      </c>
      <c r="L4" s="0" t="n">
        <v>25</v>
      </c>
      <c r="M4" s="0" t="n">
        <v>26</v>
      </c>
      <c r="N4" s="0" t="n">
        <v>27</v>
      </c>
      <c r="O4" s="0" t="n">
        <v>27</v>
      </c>
      <c r="P4" s="0" t="n">
        <v>26</v>
      </c>
      <c r="Q4" s="0" t="n">
        <v>27</v>
      </c>
      <c r="R4" s="0" t="n">
        <v>34</v>
      </c>
      <c r="S4" s="0" t="n">
        <v>34</v>
      </c>
      <c r="T4" s="0" t="n">
        <v>34</v>
      </c>
      <c r="U4" s="0" t="n">
        <v>32</v>
      </c>
      <c r="V4" s="5" t="n">
        <v>31</v>
      </c>
      <c r="W4" s="6" t="n">
        <v>28</v>
      </c>
      <c r="X4" s="6" t="n">
        <v>28</v>
      </c>
      <c r="Y4" s="7" t="n">
        <v>21</v>
      </c>
      <c r="Z4" s="0" t="n">
        <v>27</v>
      </c>
      <c r="AA4" s="0" t="n">
        <v>26</v>
      </c>
      <c r="AB4" s="0" t="n">
        <v>21</v>
      </c>
      <c r="AC4" s="0" t="n">
        <v>33</v>
      </c>
    </row>
    <row r="5" customFormat="false" ht="13.2" hidden="false" customHeight="false" outlineLevel="0" collapsed="false">
      <c r="B5" s="0" t="s">
        <v>43</v>
      </c>
      <c r="C5" s="0" t="n">
        <v>16</v>
      </c>
      <c r="D5" s="0" t="n">
        <v>13</v>
      </c>
      <c r="E5" s="0" t="n">
        <v>9</v>
      </c>
      <c r="F5" s="0" t="n">
        <v>14</v>
      </c>
      <c r="G5" s="0" t="n">
        <v>16</v>
      </c>
      <c r="H5" s="0" t="n">
        <v>20</v>
      </c>
      <c r="I5" s="0" t="n">
        <v>17</v>
      </c>
      <c r="J5" s="0" t="n">
        <v>21</v>
      </c>
      <c r="K5" s="0" t="n">
        <v>21</v>
      </c>
      <c r="L5" s="0" t="n">
        <v>15</v>
      </c>
      <c r="M5" s="0" t="n">
        <v>12</v>
      </c>
      <c r="N5" s="0" t="n">
        <v>12</v>
      </c>
      <c r="O5" s="0" t="n">
        <v>12</v>
      </c>
      <c r="P5" s="0" t="n">
        <v>12</v>
      </c>
      <c r="Q5" s="0" t="n">
        <v>12</v>
      </c>
      <c r="R5" s="0" t="n">
        <v>22</v>
      </c>
      <c r="S5" s="0" t="n">
        <v>21</v>
      </c>
      <c r="T5" s="0" t="n">
        <v>18</v>
      </c>
      <c r="U5" s="0" t="n">
        <v>12</v>
      </c>
      <c r="V5" s="5" t="n">
        <v>35</v>
      </c>
      <c r="W5" s="14" t="n">
        <v>35</v>
      </c>
      <c r="X5" s="14" t="n">
        <v>35</v>
      </c>
      <c r="Y5" s="7" t="n">
        <v>35</v>
      </c>
      <c r="Z5" s="14" t="n">
        <v>14</v>
      </c>
      <c r="AA5" s="14" t="n">
        <v>16</v>
      </c>
      <c r="AB5" s="14" t="n">
        <v>15</v>
      </c>
      <c r="AC5" s="14" t="n">
        <v>17</v>
      </c>
    </row>
    <row r="6" customFormat="false" ht="13.2" hidden="false" customHeight="false" outlineLevel="0" collapsed="false">
      <c r="B6" s="0" t="s">
        <v>44</v>
      </c>
      <c r="C6" s="0" t="n">
        <v>12</v>
      </c>
      <c r="D6" s="0" t="n">
        <v>11</v>
      </c>
      <c r="E6" s="0" t="n">
        <v>9</v>
      </c>
      <c r="F6" s="0" t="n">
        <v>11</v>
      </c>
      <c r="G6" s="0" t="n">
        <v>15</v>
      </c>
      <c r="H6" s="0" t="n">
        <v>15</v>
      </c>
      <c r="I6" s="0" t="n">
        <v>8</v>
      </c>
      <c r="J6" s="0" t="n">
        <v>12</v>
      </c>
      <c r="K6" s="0" t="n">
        <v>14</v>
      </c>
      <c r="L6" s="0" t="n">
        <v>9</v>
      </c>
      <c r="M6" s="0" t="n">
        <v>15</v>
      </c>
      <c r="N6" s="0" t="n">
        <v>16</v>
      </c>
      <c r="O6" s="0" t="n">
        <v>15</v>
      </c>
      <c r="P6" s="0" t="n">
        <v>15</v>
      </c>
      <c r="Q6" s="0" t="n">
        <v>16</v>
      </c>
      <c r="R6" s="0" t="n">
        <v>28</v>
      </c>
      <c r="S6" s="0" t="n">
        <v>22</v>
      </c>
      <c r="T6" s="0" t="n">
        <v>20</v>
      </c>
      <c r="U6" s="0" t="n">
        <v>20</v>
      </c>
      <c r="V6" s="5" t="n">
        <v>28</v>
      </c>
      <c r="W6" s="14" t="n">
        <v>27</v>
      </c>
      <c r="X6" s="14" t="n">
        <v>24</v>
      </c>
      <c r="Y6" s="7" t="n">
        <v>27</v>
      </c>
      <c r="Z6" s="14" t="n">
        <v>14</v>
      </c>
      <c r="AA6" s="14" t="n">
        <v>19</v>
      </c>
      <c r="AB6" s="14" t="n">
        <v>21</v>
      </c>
      <c r="AC6" s="14" t="n">
        <v>18</v>
      </c>
    </row>
    <row r="7" customFormat="false" ht="13.2" hidden="false" customHeight="false" outlineLevel="0" collapsed="false">
      <c r="B7" s="0" t="s">
        <v>45</v>
      </c>
      <c r="C7" s="15" t="n">
        <f aca="false">SUM(C2:C6)/5</f>
        <v>21.6</v>
      </c>
      <c r="D7" s="15" t="n">
        <f aca="false">SUM(D2:D6)/5</f>
        <v>20.2</v>
      </c>
      <c r="E7" s="15" t="n">
        <f aca="false">SUM(E2:E6)/5</f>
        <v>17.8</v>
      </c>
      <c r="F7" s="15" t="n">
        <f aca="false">SUM(F2:F6)/5</f>
        <v>20.2</v>
      </c>
      <c r="G7" s="15" t="n">
        <f aca="false">SUM(G2:G6)/5</f>
        <v>23</v>
      </c>
      <c r="H7" s="15" t="n">
        <f aca="false">SUM(H2:H6)/5</f>
        <v>22.6</v>
      </c>
      <c r="I7" s="15" t="n">
        <f aca="false">SUM(I2:I6)/5</f>
        <v>19.6</v>
      </c>
      <c r="J7" s="15" t="n">
        <f aca="false">SUM(J2:J6)/5</f>
        <v>22.4</v>
      </c>
      <c r="K7" s="15" t="n">
        <f aca="false">SUM(K2:K6)/5</f>
        <v>24</v>
      </c>
      <c r="L7" s="15" t="n">
        <f aca="false">SUM(L2:L6)/5</f>
        <v>19</v>
      </c>
      <c r="M7" s="15" t="n">
        <f aca="false">SUM(M2:M6)/5</f>
        <v>20.4</v>
      </c>
      <c r="N7" s="15" t="n">
        <f aca="false">SUM(N2:N6)/5</f>
        <v>20.6</v>
      </c>
      <c r="O7" s="15" t="n">
        <f aca="false">SUM(O2:O6)/5</f>
        <v>20</v>
      </c>
      <c r="P7" s="15" t="n">
        <f aca="false">SUM(P2:P6)/5</f>
        <v>20</v>
      </c>
      <c r="Q7" s="15" t="n">
        <f aca="false">SUM(Q2:Q6)/5</f>
        <v>20.8</v>
      </c>
      <c r="R7" s="15" t="n">
        <f aca="false">SUM(R2:R6)/4</f>
        <v>26.5</v>
      </c>
      <c r="S7" s="15" t="n">
        <f aca="false">SUM(S2:S6)/3</f>
        <v>25.6666666666667</v>
      </c>
      <c r="T7" s="15" t="n">
        <f aca="false">SUM(T2:T6)/3</f>
        <v>24</v>
      </c>
      <c r="U7" s="15" t="n">
        <f aca="false">SUM(U2:U6)/3</f>
        <v>21.3333333333333</v>
      </c>
      <c r="V7" s="16" t="n">
        <f aca="false">SUM(V2:V6)/5</f>
        <v>30.2</v>
      </c>
      <c r="W7" s="17" t="n">
        <f aca="false">SUM(W2:W6)/5</f>
        <v>28.6</v>
      </c>
      <c r="X7" s="17" t="n">
        <f aca="false">SUM(X2:X6)/5</f>
        <v>28</v>
      </c>
      <c r="Y7" s="18" t="n">
        <f aca="false">SUM(Y2:Y6)/5</f>
        <v>27.6</v>
      </c>
      <c r="Z7" s="15" t="n">
        <f aca="false">SUM(Z2:Z6)/5</f>
        <v>17</v>
      </c>
      <c r="AA7" s="15" t="n">
        <f aca="false">SUM(AA2:AA6)/5</f>
        <v>21.6</v>
      </c>
      <c r="AB7" s="15" t="n">
        <f aca="false">SUM(AB2:AB6)/5</f>
        <v>20.6</v>
      </c>
      <c r="AC7" s="15" t="n">
        <f aca="false">SUM(AC2:AC6)/5</f>
        <v>21</v>
      </c>
    </row>
    <row r="8" customFormat="false" ht="13.2" hidden="false" customHeight="false" outlineLevel="0" collapsed="false">
      <c r="B8" s="4" t="s">
        <v>46</v>
      </c>
      <c r="C8" s="19" t="s">
        <v>47</v>
      </c>
      <c r="D8" s="19" t="s">
        <v>48</v>
      </c>
      <c r="E8" s="19" t="n">
        <v>25</v>
      </c>
      <c r="F8" s="19" t="s">
        <v>48</v>
      </c>
      <c r="G8" s="19" t="n">
        <v>9</v>
      </c>
      <c r="H8" s="19" t="n">
        <v>10</v>
      </c>
      <c r="I8" s="19" t="n">
        <v>24</v>
      </c>
      <c r="J8" s="19" t="n">
        <v>11</v>
      </c>
      <c r="K8" s="19" t="s">
        <v>49</v>
      </c>
      <c r="L8" s="19"/>
      <c r="M8" s="19" t="n">
        <v>19</v>
      </c>
      <c r="N8" s="19" t="s">
        <v>50</v>
      </c>
      <c r="O8" s="19" t="s">
        <v>51</v>
      </c>
      <c r="P8" s="19" t="s">
        <v>51</v>
      </c>
      <c r="Q8" s="19" t="n">
        <v>16</v>
      </c>
      <c r="R8" s="19" t="n">
        <v>5</v>
      </c>
      <c r="S8" s="19" t="n">
        <v>6</v>
      </c>
      <c r="T8" s="19" t="s">
        <v>49</v>
      </c>
      <c r="U8" s="19" t="n">
        <v>14</v>
      </c>
      <c r="V8" s="20" t="n">
        <v>1</v>
      </c>
      <c r="W8" s="21" t="n">
        <v>2</v>
      </c>
      <c r="X8" s="21" t="s">
        <v>52</v>
      </c>
      <c r="Y8" s="22" t="s">
        <v>52</v>
      </c>
      <c r="Z8" s="21" t="n">
        <v>26</v>
      </c>
      <c r="AA8" s="21" t="s">
        <v>47</v>
      </c>
      <c r="AB8" s="21" t="s">
        <v>50</v>
      </c>
      <c r="AC8" s="21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43"/>
  </cols>
  <sheetData>
    <row r="1" customFormat="false" ht="14.4" hidden="false" customHeight="false" outlineLevel="0" collapsed="false">
      <c r="A1" s="23" t="s">
        <v>53</v>
      </c>
      <c r="B1" s="24" t="s">
        <v>42</v>
      </c>
      <c r="C1" s="24" t="s">
        <v>40</v>
      </c>
      <c r="D1" s="24" t="s">
        <v>43</v>
      </c>
      <c r="E1" s="24" t="s">
        <v>44</v>
      </c>
      <c r="F1" s="24" t="s">
        <v>54</v>
      </c>
      <c r="G1" s="25"/>
      <c r="H1" s="14"/>
      <c r="I1" s="0" t="s">
        <v>55</v>
      </c>
      <c r="J1" s="0" t="s">
        <v>56</v>
      </c>
    </row>
    <row r="2" customFormat="false" ht="13.8" hidden="false" customHeight="false" outlineLevel="0" collapsed="false">
      <c r="A2" s="26" t="s">
        <v>57</v>
      </c>
      <c r="B2" s="27" t="n">
        <v>2</v>
      </c>
      <c r="C2" s="27" t="n">
        <v>1</v>
      </c>
      <c r="D2" s="27" t="n">
        <v>3</v>
      </c>
      <c r="E2" s="27" t="n">
        <v>3</v>
      </c>
      <c r="F2" s="27" t="n">
        <v>3</v>
      </c>
      <c r="G2" s="25"/>
      <c r="H2" s="14"/>
      <c r="I2" s="0" t="n">
        <f aca="false">SUM(B2:H2)</f>
        <v>12</v>
      </c>
      <c r="J2" s="0" t="n">
        <v>3</v>
      </c>
    </row>
    <row r="3" customFormat="false" ht="13.2" hidden="false" customHeight="false" outlineLevel="0" collapsed="false">
      <c r="A3" s="28" t="s">
        <v>58</v>
      </c>
      <c r="B3" s="29" t="n">
        <v>1</v>
      </c>
      <c r="C3" s="29" t="n">
        <v>3</v>
      </c>
      <c r="D3" s="29" t="n">
        <v>1</v>
      </c>
      <c r="E3" s="29" t="n">
        <v>1</v>
      </c>
      <c r="F3" s="29" t="n">
        <v>1</v>
      </c>
      <c r="G3" s="25"/>
      <c r="I3" s="0" t="n">
        <f aca="false">SUM(B3:H3)</f>
        <v>7</v>
      </c>
      <c r="J3" s="0" t="n">
        <v>1</v>
      </c>
    </row>
    <row r="4" customFormat="false" ht="13.8" hidden="false" customHeight="false" outlineLevel="0" collapsed="false">
      <c r="A4" s="30" t="s">
        <v>59</v>
      </c>
      <c r="B4" s="31" t="n">
        <v>3</v>
      </c>
      <c r="C4" s="31" t="n">
        <v>2</v>
      </c>
      <c r="D4" s="31" t="n">
        <v>2</v>
      </c>
      <c r="E4" s="31" t="n">
        <v>2</v>
      </c>
      <c r="F4" s="31" t="n">
        <v>2</v>
      </c>
      <c r="G4" s="25"/>
      <c r="I4" s="0" t="n">
        <f aca="false">SUM(B4:H4)</f>
        <v>11</v>
      </c>
      <c r="J4" s="0" t="n">
        <v>2</v>
      </c>
    </row>
    <row r="5" customFormat="false" ht="13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21:47:43Z</dcterms:created>
  <dc:creator>user</dc:creator>
  <dc:description/>
  <dc:language>en-US</dc:language>
  <cp:lastModifiedBy>Роман</cp:lastModifiedBy>
  <dcterms:modified xsi:type="dcterms:W3CDTF">2006-07-29T08:03:00Z</dcterms:modified>
  <cp:revision>0</cp:revision>
  <dc:subject/>
  <dc:title/>
</cp:coreProperties>
</file>